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0" uniqueCount="1338">
  <si>
    <t xml:space="preserve">Forecast Month -</t>
  </si>
  <si>
    <t xml:space="preserve">June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6" fontId="18" fillId="2" borderId="0" xfId="43" applyFont="true" applyBorder="true" applyAlignment="true" applyProtection="true">
      <alignment horizontal="right" vertical="bottom" textRotation="0" wrapText="false" indent="0" shrinkToFit="false"/>
      <protection locked="true" hidden="false"/>
    </xf>
    <xf numFmtId="176"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30" activeCellId="0" sqref="BE30"/>
    </sheetView>
  </sheetViews>
  <sheetFormatPr defaultColWidth="9.84765625" defaultRowHeight="11.25" zeroHeight="false" outlineLevelRow="0" outlineLevelCol="0"/>
  <cols>
    <col collapsed="false" customWidth="true" hidden="false" outlineLevel="0" max="1" min="1" style="205" width="11.99"/>
    <col collapsed="false" customWidth="true" hidden="false" outlineLevel="0" max="2" min="2" style="205" width="32.14"/>
    <col collapsed="false" customWidth="true" hidden="false" outlineLevel="0" max="74" min="3" style="205" width="6.7"/>
    <col collapsed="false" customWidth="false" hidden="false" outlineLevel="0" max="257" min="75" style="205" width="9.85"/>
  </cols>
  <sheetData>
    <row r="1" customFormat="false" ht="13.15" hidden="false" customHeight="true" outlineLevel="0" collapsed="false">
      <c r="A1" s="29" t="s">
        <v>31</v>
      </c>
      <c r="B1" s="211" t="s">
        <v>529</v>
      </c>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2"/>
    </row>
    <row r="2" customFormat="fals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213" t="s">
        <v>530</v>
      </c>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c r="AW5" s="214"/>
      <c r="AX5" s="214"/>
      <c r="AY5" s="214"/>
      <c r="AZ5" s="214"/>
      <c r="BA5" s="214"/>
      <c r="BB5" s="214"/>
      <c r="BC5" s="214"/>
      <c r="BD5" s="214"/>
      <c r="BE5" s="214"/>
      <c r="BF5" s="214"/>
      <c r="BG5" s="215"/>
      <c r="BH5" s="215"/>
      <c r="BI5" s="215"/>
      <c r="BJ5" s="215"/>
      <c r="BK5" s="215"/>
      <c r="BL5" s="215"/>
      <c r="BM5" s="215"/>
      <c r="BN5" s="215"/>
      <c r="BO5" s="215"/>
      <c r="BP5" s="215"/>
      <c r="BQ5" s="215"/>
      <c r="BR5" s="215"/>
      <c r="BS5" s="215"/>
      <c r="BT5" s="215"/>
      <c r="BU5" s="215"/>
      <c r="BV5" s="215"/>
    </row>
    <row r="6" customFormat="false" ht="11.1" hidden="false" customHeight="true" outlineLevel="0" collapsed="false">
      <c r="A6" s="192" t="s">
        <v>438</v>
      </c>
      <c r="B6" s="216" t="s">
        <v>531</v>
      </c>
      <c r="C6" s="217" t="n">
        <v>14.804935</v>
      </c>
      <c r="D6" s="217" t="n">
        <v>14.580535</v>
      </c>
      <c r="E6" s="217" t="n">
        <v>14.581838</v>
      </c>
      <c r="F6" s="217" t="n">
        <v>14.9277</v>
      </c>
      <c r="G6" s="217" t="n">
        <v>15.516258</v>
      </c>
      <c r="H6" s="217" t="n">
        <v>15.843066</v>
      </c>
      <c r="I6" s="217" t="n">
        <v>15.70229</v>
      </c>
      <c r="J6" s="217" t="n">
        <v>15.792451</v>
      </c>
      <c r="K6" s="217" t="n">
        <v>15.739033</v>
      </c>
      <c r="L6" s="217" t="n">
        <v>15.007935</v>
      </c>
      <c r="M6" s="217" t="n">
        <v>15.008733</v>
      </c>
      <c r="N6" s="217" t="n">
        <v>15.353741</v>
      </c>
      <c r="O6" s="217" t="n">
        <v>14.99158</v>
      </c>
      <c r="P6" s="217" t="n">
        <v>14.435142</v>
      </c>
      <c r="Q6" s="217" t="n">
        <v>14.839967</v>
      </c>
      <c r="R6" s="217" t="n">
        <v>15.045333</v>
      </c>
      <c r="S6" s="217" t="n">
        <v>15.380322</v>
      </c>
      <c r="T6" s="217" t="n">
        <v>15.247733</v>
      </c>
      <c r="U6" s="217" t="n">
        <v>15.671193</v>
      </c>
      <c r="V6" s="217" t="n">
        <v>15.685225</v>
      </c>
      <c r="W6" s="217" t="n">
        <v>15.2259</v>
      </c>
      <c r="X6" s="217" t="n">
        <v>14.933096</v>
      </c>
      <c r="Y6" s="217" t="n">
        <v>15.151166</v>
      </c>
      <c r="Z6" s="217" t="n">
        <v>15.202129</v>
      </c>
      <c r="AA6" s="217" t="n">
        <v>14.804225</v>
      </c>
      <c r="AB6" s="217" t="n">
        <v>14.625172</v>
      </c>
      <c r="AC6" s="217" t="n">
        <v>14.364161</v>
      </c>
      <c r="AD6" s="217" t="n">
        <v>14.798866</v>
      </c>
      <c r="AE6" s="217" t="n">
        <v>15.263064</v>
      </c>
      <c r="AF6" s="217" t="n">
        <v>15.4174</v>
      </c>
      <c r="AG6" s="217" t="n">
        <v>15.255451</v>
      </c>
      <c r="AH6" s="217" t="n">
        <v>14.94729</v>
      </c>
      <c r="AI6" s="217" t="n">
        <v>12.759366</v>
      </c>
      <c r="AJ6" s="217" t="n">
        <v>14.552419</v>
      </c>
      <c r="AK6" s="217" t="n">
        <v>14.606133</v>
      </c>
      <c r="AL6" s="217" t="n">
        <v>14.352225</v>
      </c>
      <c r="AM6" s="217" t="n">
        <v>14.112258</v>
      </c>
      <c r="AN6" s="217" t="n">
        <v>14.116321</v>
      </c>
      <c r="AO6" s="217" t="n">
        <v>14.091387</v>
      </c>
      <c r="AP6" s="217" t="n">
        <v>14.353966</v>
      </c>
      <c r="AQ6" s="217" t="n">
        <v>14.458612</v>
      </c>
      <c r="AR6" s="217" t="n">
        <v>14.844866</v>
      </c>
      <c r="AS6" s="217" t="n">
        <v>14.632548</v>
      </c>
      <c r="AT6" s="217" t="n">
        <v>14.56758</v>
      </c>
      <c r="AU6" s="217" t="n">
        <v>14.684133</v>
      </c>
      <c r="AV6" s="217" t="n">
        <v>14.053354</v>
      </c>
      <c r="AW6" s="217" t="n">
        <v>13.861333</v>
      </c>
      <c r="AX6" s="217" t="n">
        <v>13.978838</v>
      </c>
      <c r="AY6" s="217" t="n">
        <v>13.670709</v>
      </c>
      <c r="AZ6" s="217" t="n">
        <v>13.966928</v>
      </c>
      <c r="BA6" s="217" t="n">
        <v>14.301935</v>
      </c>
      <c r="BB6" s="217" t="n">
        <v>14.8930333333333</v>
      </c>
      <c r="BC6" s="217" t="n">
        <v>14.9923225806452</v>
      </c>
      <c r="BD6" s="218" t="n">
        <v>15.04464</v>
      </c>
      <c r="BE6" s="218" t="n">
        <v>14.8962</v>
      </c>
      <c r="BF6" s="218" t="n">
        <v>14.64429</v>
      </c>
      <c r="BG6" s="218" t="n">
        <v>14.14048</v>
      </c>
      <c r="BH6" s="218" t="n">
        <v>14.03424</v>
      </c>
      <c r="BI6" s="218" t="n">
        <v>14.1378</v>
      </c>
      <c r="BJ6" s="218" t="n">
        <v>14.03415</v>
      </c>
      <c r="BK6" s="218" t="n">
        <v>13.92114</v>
      </c>
      <c r="BL6" s="218" t="n">
        <v>13.83413</v>
      </c>
      <c r="BM6" s="218" t="n">
        <v>13.99903</v>
      </c>
      <c r="BN6" s="218" t="n">
        <v>14.38509</v>
      </c>
      <c r="BO6" s="218" t="n">
        <v>14.63519</v>
      </c>
      <c r="BP6" s="218" t="n">
        <v>14.88645</v>
      </c>
      <c r="BQ6" s="218" t="n">
        <v>14.83933</v>
      </c>
      <c r="BR6" s="218" t="n">
        <v>14.73936</v>
      </c>
      <c r="BS6" s="218" t="n">
        <v>14.20489</v>
      </c>
      <c r="BT6" s="218" t="n">
        <v>14.19129</v>
      </c>
      <c r="BU6" s="218" t="n">
        <v>14.28952</v>
      </c>
      <c r="BV6" s="218" t="n">
        <v>14.16375</v>
      </c>
    </row>
    <row r="7" customFormat="false" ht="11.1" hidden="false" customHeight="true" outlineLevel="0" collapsed="false">
      <c r="A7" s="192" t="s">
        <v>532</v>
      </c>
      <c r="B7" s="216" t="s">
        <v>533</v>
      </c>
      <c r="C7" s="217" t="n">
        <v>0.176258</v>
      </c>
      <c r="D7" s="217" t="n">
        <v>0.188428</v>
      </c>
      <c r="E7" s="217" t="n">
        <v>0.190032</v>
      </c>
      <c r="F7" s="217" t="n">
        <v>0.178766</v>
      </c>
      <c r="G7" s="217" t="n">
        <v>0.19058</v>
      </c>
      <c r="H7" s="217" t="n">
        <v>0.186166</v>
      </c>
      <c r="I7" s="217" t="n">
        <v>0.163193</v>
      </c>
      <c r="J7" s="217" t="n">
        <v>0.162</v>
      </c>
      <c r="K7" s="217" t="n">
        <v>0.179733</v>
      </c>
      <c r="L7" s="217" t="n">
        <v>0.204741</v>
      </c>
      <c r="M7" s="217" t="n">
        <v>0.1936</v>
      </c>
      <c r="N7" s="217" t="n">
        <v>0.199903</v>
      </c>
      <c r="O7" s="217" t="n">
        <v>0.162612</v>
      </c>
      <c r="P7" s="217" t="n">
        <v>0.154357</v>
      </c>
      <c r="Q7" s="217" t="n">
        <v>0.178129</v>
      </c>
      <c r="R7" s="217" t="n">
        <v>0.176</v>
      </c>
      <c r="S7" s="217" t="n">
        <v>0.187774</v>
      </c>
      <c r="T7" s="217" t="n">
        <v>0.191266</v>
      </c>
      <c r="U7" s="217" t="n">
        <v>0.187225</v>
      </c>
      <c r="V7" s="217" t="n">
        <v>0.175032</v>
      </c>
      <c r="W7" s="217" t="n">
        <v>0.165466</v>
      </c>
      <c r="X7" s="217" t="n">
        <v>0.198129</v>
      </c>
      <c r="Y7" s="217" t="n">
        <v>0.1841</v>
      </c>
      <c r="Z7" s="217" t="n">
        <v>0.161935</v>
      </c>
      <c r="AA7" s="217" t="n">
        <v>0.133161</v>
      </c>
      <c r="AB7" s="217" t="n">
        <v>0.147689</v>
      </c>
      <c r="AC7" s="217" t="n">
        <v>0.150096</v>
      </c>
      <c r="AD7" s="217" t="n">
        <v>0.1578</v>
      </c>
      <c r="AE7" s="217" t="n">
        <v>0.154741</v>
      </c>
      <c r="AF7" s="217" t="n">
        <v>0.144</v>
      </c>
      <c r="AG7" s="217" t="n">
        <v>0.15929</v>
      </c>
      <c r="AH7" s="217" t="n">
        <v>0.150548</v>
      </c>
      <c r="AI7" s="217" t="n">
        <v>0.1283</v>
      </c>
      <c r="AJ7" s="217" t="n">
        <v>0.172612</v>
      </c>
      <c r="AK7" s="217" t="n">
        <v>0.165766</v>
      </c>
      <c r="AL7" s="217" t="n">
        <v>0.154967</v>
      </c>
      <c r="AM7" s="217" t="n">
        <v>0.153871</v>
      </c>
      <c r="AN7" s="217" t="n">
        <v>0.162321</v>
      </c>
      <c r="AO7" s="217" t="n">
        <v>0.149161</v>
      </c>
      <c r="AP7" s="217" t="n">
        <v>0.143166</v>
      </c>
      <c r="AQ7" s="217" t="n">
        <v>0.162548</v>
      </c>
      <c r="AR7" s="217" t="n">
        <v>0.153933</v>
      </c>
      <c r="AS7" s="217" t="n">
        <v>0.177903</v>
      </c>
      <c r="AT7" s="217" t="n">
        <v>0.147838</v>
      </c>
      <c r="AU7" s="217" t="n">
        <v>0.1745</v>
      </c>
      <c r="AV7" s="217" t="n">
        <v>0.179419</v>
      </c>
      <c r="AW7" s="217" t="n">
        <v>0.181366</v>
      </c>
      <c r="AX7" s="217" t="n">
        <v>0.165935</v>
      </c>
      <c r="AY7" s="217" t="n">
        <v>0.137451</v>
      </c>
      <c r="AZ7" s="217" t="n">
        <v>0.123</v>
      </c>
      <c r="BA7" s="217" t="n">
        <v>0.149387</v>
      </c>
      <c r="BB7" s="217" t="n">
        <v>0.1519273</v>
      </c>
      <c r="BC7" s="217" t="n">
        <v>0.1604145</v>
      </c>
      <c r="BD7" s="218" t="n">
        <v>0.1601947</v>
      </c>
      <c r="BE7" s="218" t="n">
        <v>0.1649003</v>
      </c>
      <c r="BF7" s="218" t="n">
        <v>0.1596421</v>
      </c>
      <c r="BG7" s="218" t="n">
        <v>0.1638242</v>
      </c>
      <c r="BH7" s="218" t="n">
        <v>0.1838494</v>
      </c>
      <c r="BI7" s="218" t="n">
        <v>0.1809354</v>
      </c>
      <c r="BJ7" s="218" t="n">
        <v>0.1746638</v>
      </c>
      <c r="BK7" s="218" t="n">
        <v>0.1514439</v>
      </c>
      <c r="BL7" s="218" t="n">
        <v>0.1599075</v>
      </c>
      <c r="BM7" s="218" t="n">
        <v>0.1566676</v>
      </c>
      <c r="BN7" s="218" t="n">
        <v>0.1549527</v>
      </c>
      <c r="BO7" s="218" t="n">
        <v>0.1620164</v>
      </c>
      <c r="BP7" s="218" t="n">
        <v>0.1605064</v>
      </c>
      <c r="BQ7" s="218" t="n">
        <v>0.1650705</v>
      </c>
      <c r="BR7" s="218" t="n">
        <v>0.1601433</v>
      </c>
      <c r="BS7" s="218" t="n">
        <v>0.1644155</v>
      </c>
      <c r="BT7" s="218" t="n">
        <v>0.184425</v>
      </c>
      <c r="BU7" s="218" t="n">
        <v>0.1817285</v>
      </c>
      <c r="BV7" s="218" t="n">
        <v>0.1753423</v>
      </c>
    </row>
    <row r="8" customFormat="false" ht="11.1" hidden="false" customHeight="true" outlineLevel="0" collapsed="false">
      <c r="A8" s="192" t="s">
        <v>534</v>
      </c>
      <c r="B8" s="216" t="s">
        <v>535</v>
      </c>
      <c r="C8" s="217" t="n">
        <v>0.376548</v>
      </c>
      <c r="D8" s="217" t="n">
        <v>0.319535</v>
      </c>
      <c r="E8" s="217" t="n">
        <v>0.258419</v>
      </c>
      <c r="F8" s="217" t="n">
        <v>0.263533</v>
      </c>
      <c r="G8" s="217" t="n">
        <v>0.280193</v>
      </c>
      <c r="H8" s="217" t="n">
        <v>0.280166</v>
      </c>
      <c r="I8" s="217" t="n">
        <v>0.259451</v>
      </c>
      <c r="J8" s="217" t="n">
        <v>0.285096</v>
      </c>
      <c r="K8" s="217" t="n">
        <v>0.318033</v>
      </c>
      <c r="L8" s="217" t="n">
        <v>0.343322</v>
      </c>
      <c r="M8" s="217" t="n">
        <v>0.379033</v>
      </c>
      <c r="N8" s="217" t="n">
        <v>0.437032</v>
      </c>
      <c r="O8" s="217" t="n">
        <v>0.394806</v>
      </c>
      <c r="P8" s="217" t="n">
        <v>0.319071</v>
      </c>
      <c r="Q8" s="217" t="n">
        <v>0.28458</v>
      </c>
      <c r="R8" s="217" t="n">
        <v>0.267933</v>
      </c>
      <c r="S8" s="217" t="n">
        <v>0.274548</v>
      </c>
      <c r="T8" s="217" t="n">
        <v>0.265633</v>
      </c>
      <c r="U8" s="217" t="n">
        <v>0.278</v>
      </c>
      <c r="V8" s="217" t="n">
        <v>0.273516</v>
      </c>
      <c r="W8" s="217" t="n">
        <v>0.330966</v>
      </c>
      <c r="X8" s="217" t="n">
        <v>0.36358</v>
      </c>
      <c r="Y8" s="217" t="n">
        <v>0.4462</v>
      </c>
      <c r="Z8" s="217" t="n">
        <v>0.438193</v>
      </c>
      <c r="AA8" s="217" t="n">
        <v>0.406516</v>
      </c>
      <c r="AB8" s="217" t="n">
        <v>0.354482</v>
      </c>
      <c r="AC8" s="217" t="n">
        <v>0.311</v>
      </c>
      <c r="AD8" s="217" t="n">
        <v>0.2908</v>
      </c>
      <c r="AE8" s="217" t="n">
        <v>0.29</v>
      </c>
      <c r="AF8" s="217" t="n">
        <v>0.2911</v>
      </c>
      <c r="AG8" s="217" t="n">
        <v>0.279677</v>
      </c>
      <c r="AH8" s="217" t="n">
        <v>0.26258</v>
      </c>
      <c r="AI8" s="217" t="n">
        <v>0.280633</v>
      </c>
      <c r="AJ8" s="217" t="n">
        <v>0.390032</v>
      </c>
      <c r="AK8" s="217" t="n">
        <v>0.4104</v>
      </c>
      <c r="AL8" s="217" t="n">
        <v>0.434193</v>
      </c>
      <c r="AM8" s="217" t="n">
        <v>0.400387</v>
      </c>
      <c r="AN8" s="217" t="n">
        <v>0.334214</v>
      </c>
      <c r="AO8" s="217" t="n">
        <v>0.300129</v>
      </c>
      <c r="AP8" s="217" t="n">
        <v>0.274333</v>
      </c>
      <c r="AQ8" s="217" t="n">
        <v>0.272387</v>
      </c>
      <c r="AR8" s="217" t="n">
        <v>0.28</v>
      </c>
      <c r="AS8" s="217" t="n">
        <v>0.261096</v>
      </c>
      <c r="AT8" s="217" t="n">
        <v>0.258354</v>
      </c>
      <c r="AU8" s="217" t="n">
        <v>0.313033</v>
      </c>
      <c r="AV8" s="217" t="n">
        <v>0.367677</v>
      </c>
      <c r="AW8" s="217" t="n">
        <v>0.436</v>
      </c>
      <c r="AX8" s="217" t="n">
        <v>0.420871</v>
      </c>
      <c r="AY8" s="217" t="n">
        <v>0.35929</v>
      </c>
      <c r="AZ8" s="217" t="n">
        <v>0.282357</v>
      </c>
      <c r="BA8" s="217" t="n">
        <v>0.247806</v>
      </c>
      <c r="BB8" s="217" t="n">
        <v>0.225856495238095</v>
      </c>
      <c r="BC8" s="217" t="n">
        <v>0.241652525761661</v>
      </c>
      <c r="BD8" s="218" t="n">
        <v>0.2504326</v>
      </c>
      <c r="BE8" s="218" t="n">
        <v>0.2540525</v>
      </c>
      <c r="BF8" s="218" t="n">
        <v>0.2577559</v>
      </c>
      <c r="BG8" s="218" t="n">
        <v>0.2974415</v>
      </c>
      <c r="BH8" s="218" t="n">
        <v>0.3539838</v>
      </c>
      <c r="BI8" s="218" t="n">
        <v>0.40051</v>
      </c>
      <c r="BJ8" s="218" t="n">
        <v>0.4124454</v>
      </c>
      <c r="BK8" s="218" t="n">
        <v>0.386262</v>
      </c>
      <c r="BL8" s="218" t="n">
        <v>0.3429406</v>
      </c>
      <c r="BM8" s="218" t="n">
        <v>0.3024722</v>
      </c>
      <c r="BN8" s="218" t="n">
        <v>0.2786991</v>
      </c>
      <c r="BO8" s="218" t="n">
        <v>0.2771567</v>
      </c>
      <c r="BP8" s="218" t="n">
        <v>0.2729051</v>
      </c>
      <c r="BQ8" s="218" t="n">
        <v>0.2693799</v>
      </c>
      <c r="BR8" s="218" t="n">
        <v>0.2691634</v>
      </c>
      <c r="BS8" s="218" t="n">
        <v>0.3036349</v>
      </c>
      <c r="BT8" s="218" t="n">
        <v>0.3471725</v>
      </c>
      <c r="BU8" s="218" t="n">
        <v>0.3965686</v>
      </c>
      <c r="BV8" s="218" t="n">
        <v>0.4109924</v>
      </c>
    </row>
    <row r="9" customFormat="false" ht="11.1" hidden="false" customHeight="true" outlineLevel="0" collapsed="false">
      <c r="A9" s="192" t="s">
        <v>536</v>
      </c>
      <c r="B9" s="216" t="s">
        <v>537</v>
      </c>
      <c r="C9" s="217" t="n">
        <v>0.436354</v>
      </c>
      <c r="D9" s="217" t="n">
        <v>0.414785</v>
      </c>
      <c r="E9" s="217" t="n">
        <v>0.407806</v>
      </c>
      <c r="F9" s="217" t="n">
        <v>0.3923</v>
      </c>
      <c r="G9" s="217" t="n">
        <v>0.43558</v>
      </c>
      <c r="H9" s="217" t="n">
        <v>0.474866</v>
      </c>
      <c r="I9" s="217" t="n">
        <v>0.447548</v>
      </c>
      <c r="J9" s="217" t="n">
        <v>0.45487</v>
      </c>
      <c r="K9" s="217" t="n">
        <v>0.447433</v>
      </c>
      <c r="L9" s="217" t="n">
        <v>0.471516</v>
      </c>
      <c r="M9" s="217" t="n">
        <v>0.4663</v>
      </c>
      <c r="N9" s="217" t="n">
        <v>0.473806</v>
      </c>
      <c r="O9" s="217" t="n">
        <v>0.468612</v>
      </c>
      <c r="P9" s="217" t="n">
        <v>0.465</v>
      </c>
      <c r="Q9" s="217" t="n">
        <v>0.473096</v>
      </c>
      <c r="R9" s="217" t="n">
        <v>0.464033</v>
      </c>
      <c r="S9" s="217" t="n">
        <v>0.487741</v>
      </c>
      <c r="T9" s="217" t="n">
        <v>0.498366</v>
      </c>
      <c r="U9" s="217" t="n">
        <v>0.492612</v>
      </c>
      <c r="V9" s="217" t="n">
        <v>0.49429</v>
      </c>
      <c r="W9" s="217" t="n">
        <v>0.495633</v>
      </c>
      <c r="X9" s="217" t="n">
        <v>0.51387</v>
      </c>
      <c r="Y9" s="217" t="n">
        <v>0.5256</v>
      </c>
      <c r="Z9" s="217" t="n">
        <v>0.534709</v>
      </c>
      <c r="AA9" s="217" t="n">
        <v>0.549258</v>
      </c>
      <c r="AB9" s="217" t="n">
        <v>0.572137</v>
      </c>
      <c r="AC9" s="217" t="n">
        <v>0.564161</v>
      </c>
      <c r="AD9" s="217" t="n">
        <v>0.591966</v>
      </c>
      <c r="AE9" s="217" t="n">
        <v>0.638419</v>
      </c>
      <c r="AF9" s="217" t="n">
        <v>0.659766</v>
      </c>
      <c r="AG9" s="217" t="n">
        <v>0.680806</v>
      </c>
      <c r="AH9" s="217" t="n">
        <v>0.690193</v>
      </c>
      <c r="AI9" s="217" t="n">
        <v>0.657566</v>
      </c>
      <c r="AJ9" s="217" t="n">
        <v>0.746935</v>
      </c>
      <c r="AK9" s="217" t="n">
        <v>0.751833</v>
      </c>
      <c r="AL9" s="217" t="n">
        <v>0.737741</v>
      </c>
      <c r="AM9" s="217" t="n">
        <v>0.70958</v>
      </c>
      <c r="AN9" s="217" t="n">
        <v>0.735321</v>
      </c>
      <c r="AO9" s="217" t="n">
        <v>0.740935</v>
      </c>
      <c r="AP9" s="217" t="n">
        <v>0.772933</v>
      </c>
      <c r="AQ9" s="217" t="n">
        <v>0.77558</v>
      </c>
      <c r="AR9" s="217" t="n">
        <v>0.805366</v>
      </c>
      <c r="AS9" s="217" t="n">
        <v>0.809258</v>
      </c>
      <c r="AT9" s="217" t="n">
        <v>0.810258</v>
      </c>
      <c r="AU9" s="217" t="n">
        <v>0.812166</v>
      </c>
      <c r="AV9" s="217" t="n">
        <v>0.841774</v>
      </c>
      <c r="AW9" s="217" t="n">
        <v>0.845666</v>
      </c>
      <c r="AX9" s="217" t="n">
        <v>0.867032</v>
      </c>
      <c r="AY9" s="217" t="n">
        <v>0.836322</v>
      </c>
      <c r="AZ9" s="217" t="n">
        <v>0.87075</v>
      </c>
      <c r="BA9" s="217" t="n">
        <v>0.904806</v>
      </c>
      <c r="BB9" s="217" t="n">
        <v>0.899</v>
      </c>
      <c r="BC9" s="217" t="n">
        <v>0.926</v>
      </c>
      <c r="BD9" s="218" t="n">
        <v>0.9576529</v>
      </c>
      <c r="BE9" s="218" t="n">
        <v>0.95826</v>
      </c>
      <c r="BF9" s="218" t="n">
        <v>0.9655446</v>
      </c>
      <c r="BG9" s="218" t="n">
        <v>0.9603742</v>
      </c>
      <c r="BH9" s="218" t="n">
        <v>0.9686163</v>
      </c>
      <c r="BI9" s="218" t="n">
        <v>0.9794013</v>
      </c>
      <c r="BJ9" s="218" t="n">
        <v>0.9854702</v>
      </c>
      <c r="BK9" s="218" t="n">
        <v>0.9849556</v>
      </c>
      <c r="BL9" s="218" t="n">
        <v>0.9859365</v>
      </c>
      <c r="BM9" s="218" t="n">
        <v>0.9988691</v>
      </c>
      <c r="BN9" s="218" t="n">
        <v>0.9980509</v>
      </c>
      <c r="BO9" s="218" t="n">
        <v>1.006838</v>
      </c>
      <c r="BP9" s="218" t="n">
        <v>1.012551</v>
      </c>
      <c r="BQ9" s="218" t="n">
        <v>1.016699</v>
      </c>
      <c r="BR9" s="218" t="n">
        <v>1.019486</v>
      </c>
      <c r="BS9" s="218" t="n">
        <v>1.003503</v>
      </c>
      <c r="BT9" s="218" t="n">
        <v>1.007166</v>
      </c>
      <c r="BU9" s="218" t="n">
        <v>1.018754</v>
      </c>
      <c r="BV9" s="218" t="n">
        <v>1.019316</v>
      </c>
    </row>
    <row r="10" customFormat="false" ht="11.1" hidden="false" customHeight="true" outlineLevel="0" collapsed="false">
      <c r="A10" s="192" t="s">
        <v>538</v>
      </c>
      <c r="B10" s="216" t="s">
        <v>539</v>
      </c>
      <c r="C10" s="217" t="n">
        <v>0.535903</v>
      </c>
      <c r="D10" s="217" t="n">
        <v>0.580535</v>
      </c>
      <c r="E10" s="217" t="n">
        <v>0.341387</v>
      </c>
      <c r="F10" s="217" t="n">
        <v>0.676633</v>
      </c>
      <c r="G10" s="217" t="n">
        <v>0.706387</v>
      </c>
      <c r="H10" s="217" t="n">
        <v>0.600766</v>
      </c>
      <c r="I10" s="217" t="n">
        <v>0.879741</v>
      </c>
      <c r="J10" s="217" t="n">
        <v>0.761096</v>
      </c>
      <c r="K10" s="217" t="n">
        <v>0.8186</v>
      </c>
      <c r="L10" s="217" t="n">
        <v>0.685516</v>
      </c>
      <c r="M10" s="217" t="n">
        <v>0.659433</v>
      </c>
      <c r="N10" s="217" t="n">
        <v>0.685548</v>
      </c>
      <c r="O10" s="217" t="n">
        <v>0.59987</v>
      </c>
      <c r="P10" s="217" t="n">
        <v>0.447678</v>
      </c>
      <c r="Q10" s="217" t="n">
        <v>0.494709</v>
      </c>
      <c r="R10" s="217" t="n">
        <v>0.640266</v>
      </c>
      <c r="S10" s="217" t="n">
        <v>0.853322</v>
      </c>
      <c r="T10" s="217" t="n">
        <v>0.919</v>
      </c>
      <c r="U10" s="217" t="n">
        <v>0.744064</v>
      </c>
      <c r="V10" s="217" t="n">
        <v>0.653741</v>
      </c>
      <c r="W10" s="217" t="n">
        <v>0.744366</v>
      </c>
      <c r="X10" s="217" t="n">
        <v>0.624354</v>
      </c>
      <c r="Y10" s="217" t="n">
        <v>0.6804</v>
      </c>
      <c r="Z10" s="217" t="n">
        <v>0.902806</v>
      </c>
      <c r="AA10" s="217" t="n">
        <v>0.704258</v>
      </c>
      <c r="AB10" s="217" t="n">
        <v>0.501068</v>
      </c>
      <c r="AC10" s="217" t="n">
        <v>0.797903</v>
      </c>
      <c r="AD10" s="217" t="n">
        <v>0.7486</v>
      </c>
      <c r="AE10" s="217" t="n">
        <v>0.855645</v>
      </c>
      <c r="AF10" s="217" t="n">
        <v>0.909733</v>
      </c>
      <c r="AG10" s="217" t="n">
        <v>0.975612</v>
      </c>
      <c r="AH10" s="217" t="n">
        <v>0.849967</v>
      </c>
      <c r="AI10" s="217" t="n">
        <v>0.6748</v>
      </c>
      <c r="AJ10" s="217" t="n">
        <v>0.714451</v>
      </c>
      <c r="AK10" s="217" t="n">
        <v>0.7772</v>
      </c>
      <c r="AL10" s="217" t="n">
        <v>0.856838</v>
      </c>
      <c r="AM10" s="217" t="n">
        <v>0.489967</v>
      </c>
      <c r="AN10" s="217" t="n">
        <v>0.584214</v>
      </c>
      <c r="AO10" s="217" t="n">
        <v>0.626483</v>
      </c>
      <c r="AP10" s="217" t="n">
        <v>0.743866</v>
      </c>
      <c r="AQ10" s="217" t="n">
        <v>0.846129</v>
      </c>
      <c r="AR10" s="217" t="n">
        <v>1.0972</v>
      </c>
      <c r="AS10" s="217" t="n">
        <v>0.97658</v>
      </c>
      <c r="AT10" s="217" t="n">
        <v>0.881419</v>
      </c>
      <c r="AU10" s="217" t="n">
        <v>0.6896</v>
      </c>
      <c r="AV10" s="217" t="n">
        <v>0.578612</v>
      </c>
      <c r="AW10" s="217" t="n">
        <v>0.871233</v>
      </c>
      <c r="AX10" s="217" t="n">
        <v>0.681677</v>
      </c>
      <c r="AY10" s="217" t="n">
        <v>0.437129</v>
      </c>
      <c r="AZ10" s="217" t="n">
        <v>0.34075</v>
      </c>
      <c r="BA10" s="217" t="n">
        <v>0.473645</v>
      </c>
      <c r="BB10" s="217" t="n">
        <v>0.834790566666667</v>
      </c>
      <c r="BC10" s="217" t="n">
        <v>0.803385821429111</v>
      </c>
      <c r="BD10" s="218" t="n">
        <v>0.8400331</v>
      </c>
      <c r="BE10" s="218" t="n">
        <v>0.9005151</v>
      </c>
      <c r="BF10" s="218" t="n">
        <v>0.7821146</v>
      </c>
      <c r="BG10" s="218" t="n">
        <v>0.72387</v>
      </c>
      <c r="BH10" s="218" t="n">
        <v>0.6937531</v>
      </c>
      <c r="BI10" s="218" t="n">
        <v>0.768268</v>
      </c>
      <c r="BJ10" s="218" t="n">
        <v>0.8238536</v>
      </c>
      <c r="BK10" s="218" t="n">
        <v>0.6764635</v>
      </c>
      <c r="BL10" s="218" t="n">
        <v>0.642937</v>
      </c>
      <c r="BM10" s="218" t="n">
        <v>0.6205009</v>
      </c>
      <c r="BN10" s="218" t="n">
        <v>0.7519705</v>
      </c>
      <c r="BO10" s="218" t="n">
        <v>0.8209257</v>
      </c>
      <c r="BP10" s="218" t="n">
        <v>0.8357142</v>
      </c>
      <c r="BQ10" s="218" t="n">
        <v>0.9113049</v>
      </c>
      <c r="BR10" s="218" t="n">
        <v>0.7541167</v>
      </c>
      <c r="BS10" s="218" t="n">
        <v>0.7270203</v>
      </c>
      <c r="BT10" s="218" t="n">
        <v>0.6670688</v>
      </c>
      <c r="BU10" s="218" t="n">
        <v>0.7500752</v>
      </c>
      <c r="BV10" s="218" t="n">
        <v>0.8091887</v>
      </c>
    </row>
    <row r="11" customFormat="false" ht="11.1" hidden="false" customHeight="true" outlineLevel="0" collapsed="false">
      <c r="A11" s="192" t="s">
        <v>540</v>
      </c>
      <c r="B11" s="216" t="s">
        <v>541</v>
      </c>
      <c r="C11" s="217" t="n">
        <v>-0.019225</v>
      </c>
      <c r="D11" s="217" t="n">
        <v>0.049964</v>
      </c>
      <c r="E11" s="217" t="n">
        <v>0.185516</v>
      </c>
      <c r="F11" s="217" t="n">
        <v>0.081933</v>
      </c>
      <c r="G11" s="217" t="n">
        <v>0.380612</v>
      </c>
      <c r="H11" s="217" t="n">
        <v>0.6071</v>
      </c>
      <c r="I11" s="217" t="n">
        <v>0.148</v>
      </c>
      <c r="J11" s="217" t="n">
        <v>0.302451</v>
      </c>
      <c r="K11" s="217" t="n">
        <v>0.017633</v>
      </c>
      <c r="L11" s="217" t="n">
        <v>0.031064</v>
      </c>
      <c r="M11" s="217" t="n">
        <v>-0.0051</v>
      </c>
      <c r="N11" s="217" t="n">
        <v>-0.190677</v>
      </c>
      <c r="O11" s="217" t="n">
        <v>-0.024161</v>
      </c>
      <c r="P11" s="217" t="n">
        <v>0.261571</v>
      </c>
      <c r="Q11" s="217" t="n">
        <v>0.323483</v>
      </c>
      <c r="R11" s="217" t="n">
        <v>0.2576</v>
      </c>
      <c r="S11" s="217" t="n">
        <v>0.299935</v>
      </c>
      <c r="T11" s="217" t="n">
        <v>0.3925</v>
      </c>
      <c r="U11" s="217" t="n">
        <v>0.17387</v>
      </c>
      <c r="V11" s="217" t="n">
        <v>0.359741</v>
      </c>
      <c r="W11" s="217" t="n">
        <v>0.054833</v>
      </c>
      <c r="X11" s="217" t="n">
        <v>0.125967</v>
      </c>
      <c r="Y11" s="217" t="n">
        <v>-0.1496</v>
      </c>
      <c r="Z11" s="217" t="n">
        <v>-0.247838</v>
      </c>
      <c r="AA11" s="217" t="n">
        <v>0.16087</v>
      </c>
      <c r="AB11" s="217" t="n">
        <v>0.464655</v>
      </c>
      <c r="AC11" s="217" t="n">
        <v>0.539</v>
      </c>
      <c r="AD11" s="217" t="n">
        <v>0.9389</v>
      </c>
      <c r="AE11" s="217" t="n">
        <v>0.717258</v>
      </c>
      <c r="AF11" s="217" t="n">
        <v>0.615</v>
      </c>
      <c r="AG11" s="217" t="n">
        <v>0.48758</v>
      </c>
      <c r="AH11" s="217" t="n">
        <v>0.695774</v>
      </c>
      <c r="AI11" s="217" t="n">
        <v>0.707533</v>
      </c>
      <c r="AJ11" s="217" t="n">
        <v>0.698451</v>
      </c>
      <c r="AK11" s="217" t="n">
        <v>0.395866</v>
      </c>
      <c r="AL11" s="217" t="n">
        <v>0.582967</v>
      </c>
      <c r="AM11" s="217" t="n">
        <v>0.593258</v>
      </c>
      <c r="AN11" s="217" t="n">
        <v>0.600535</v>
      </c>
      <c r="AO11" s="217" t="n">
        <v>0.78</v>
      </c>
      <c r="AP11" s="217" t="n">
        <v>0.8067</v>
      </c>
      <c r="AQ11" s="217" t="n">
        <v>0.607612</v>
      </c>
      <c r="AR11" s="217" t="n">
        <v>0.3894</v>
      </c>
      <c r="AS11" s="217" t="n">
        <v>0.454354</v>
      </c>
      <c r="AT11" s="217" t="n">
        <v>0.455677</v>
      </c>
      <c r="AU11" s="217" t="n">
        <v>0.3166</v>
      </c>
      <c r="AV11" s="217" t="n">
        <v>0.501193</v>
      </c>
      <c r="AW11" s="217" t="n">
        <v>0.3541</v>
      </c>
      <c r="AX11" s="217" t="n">
        <v>0.500677</v>
      </c>
      <c r="AY11" s="217" t="n">
        <v>0.207419</v>
      </c>
      <c r="AZ11" s="217" t="n">
        <v>0.40925</v>
      </c>
      <c r="BA11" s="217" t="n">
        <v>0.782419</v>
      </c>
      <c r="BB11" s="217" t="n">
        <v>0.598</v>
      </c>
      <c r="BC11" s="217" t="n">
        <v>0.6719886</v>
      </c>
      <c r="BD11" s="218" t="n">
        <v>0.54841</v>
      </c>
      <c r="BE11" s="218" t="n">
        <v>0.5125824</v>
      </c>
      <c r="BF11" s="218" t="n">
        <v>0.5457717</v>
      </c>
      <c r="BG11" s="218" t="n">
        <v>0.4582556</v>
      </c>
      <c r="BH11" s="218" t="n">
        <v>0.5591087</v>
      </c>
      <c r="BI11" s="218" t="n">
        <v>0.4615909</v>
      </c>
      <c r="BJ11" s="218" t="n">
        <v>0.5359172</v>
      </c>
      <c r="BK11" s="218" t="n">
        <v>0.4521371</v>
      </c>
      <c r="BL11" s="218" t="n">
        <v>0.5804139</v>
      </c>
      <c r="BM11" s="218" t="n">
        <v>0.6845612</v>
      </c>
      <c r="BN11" s="218" t="n">
        <v>0.7549279</v>
      </c>
      <c r="BO11" s="218" t="n">
        <v>0.7155505</v>
      </c>
      <c r="BP11" s="218" t="n">
        <v>0.6312073</v>
      </c>
      <c r="BQ11" s="218" t="n">
        <v>0.5413666</v>
      </c>
      <c r="BR11" s="218" t="n">
        <v>0.6017239</v>
      </c>
      <c r="BS11" s="218" t="n">
        <v>0.5041916</v>
      </c>
      <c r="BT11" s="218" t="n">
        <v>0.5718842</v>
      </c>
      <c r="BU11" s="218" t="n">
        <v>0.4866488</v>
      </c>
      <c r="BV11" s="218" t="n">
        <v>0.5499902</v>
      </c>
    </row>
    <row r="12" customFormat="false" ht="11.1" hidden="false" customHeight="true" outlineLevel="0" collapsed="false">
      <c r="A12" s="192" t="s">
        <v>542</v>
      </c>
      <c r="B12" s="216" t="s">
        <v>543</v>
      </c>
      <c r="C12" s="217" t="n">
        <v>-0.00058</v>
      </c>
      <c r="D12" s="217" t="n">
        <v>0.001785</v>
      </c>
      <c r="E12" s="217" t="n">
        <v>0.000225</v>
      </c>
      <c r="F12" s="217" t="n">
        <v>-0.000133</v>
      </c>
      <c r="G12" s="217" t="n">
        <v>0.000129</v>
      </c>
      <c r="H12" s="217" t="n">
        <v>-0.000166</v>
      </c>
      <c r="I12" s="217" t="n">
        <v>-0.000774</v>
      </c>
      <c r="J12" s="217" t="n">
        <v>0.000225</v>
      </c>
      <c r="K12" s="217" t="n">
        <v>0.000833</v>
      </c>
      <c r="L12" s="217" t="n">
        <v>-0.001096</v>
      </c>
      <c r="M12" s="217" t="n">
        <v>0.001033</v>
      </c>
      <c r="N12" s="217" t="n">
        <v>-0.000161</v>
      </c>
      <c r="O12" s="217" t="n">
        <v>-0.005645</v>
      </c>
      <c r="P12" s="217" t="n">
        <v>-0.004607</v>
      </c>
      <c r="Q12" s="217" t="n">
        <v>0.000193</v>
      </c>
      <c r="R12" s="217" t="n">
        <v>0.000133</v>
      </c>
      <c r="S12" s="217" t="n">
        <v>0.000193</v>
      </c>
      <c r="T12" s="217" t="n">
        <v>-0.000366</v>
      </c>
      <c r="U12" s="217" t="n">
        <v>-0.000258</v>
      </c>
      <c r="V12" s="217" t="n">
        <v>0.000225</v>
      </c>
      <c r="W12" s="217" t="n">
        <v>-0.0001</v>
      </c>
      <c r="X12" s="217" t="n">
        <v>-0.001645</v>
      </c>
      <c r="Y12" s="217" t="n">
        <v>0.000533</v>
      </c>
      <c r="Z12" s="217" t="n">
        <v>-0.000774</v>
      </c>
      <c r="AA12" s="217" t="n">
        <v>-3.2E-005</v>
      </c>
      <c r="AB12" s="217" t="n">
        <v>-0.000241</v>
      </c>
      <c r="AC12" s="217" t="n">
        <v>0.000225</v>
      </c>
      <c r="AD12" s="217" t="n">
        <v>0</v>
      </c>
      <c r="AE12" s="217" t="n">
        <v>-3.2E-005</v>
      </c>
      <c r="AF12" s="217" t="n">
        <v>-0.001233</v>
      </c>
      <c r="AG12" s="217" t="n">
        <v>6.4E-005</v>
      </c>
      <c r="AH12" s="217" t="n">
        <v>-3.2E-005</v>
      </c>
      <c r="AI12" s="217" t="n">
        <v>3.3E-005</v>
      </c>
      <c r="AJ12" s="217" t="n">
        <v>0.001677</v>
      </c>
      <c r="AK12" s="217" t="n">
        <v>0.000133</v>
      </c>
      <c r="AL12" s="217" t="n">
        <v>0</v>
      </c>
      <c r="AM12" s="217" t="n">
        <v>6.4E-005</v>
      </c>
      <c r="AN12" s="217" t="n">
        <v>0.001892</v>
      </c>
      <c r="AO12" s="217" t="n">
        <v>0</v>
      </c>
      <c r="AP12" s="217" t="n">
        <v>-0.0029</v>
      </c>
      <c r="AQ12" s="217" t="n">
        <v>0.002</v>
      </c>
      <c r="AR12" s="217" t="n">
        <v>0.002333</v>
      </c>
      <c r="AS12" s="217" t="n">
        <v>-0.000129</v>
      </c>
      <c r="AT12" s="217" t="n">
        <v>-0.00058</v>
      </c>
      <c r="AU12" s="217" t="n">
        <v>-0.000233</v>
      </c>
      <c r="AV12" s="217" t="n">
        <v>0.002612</v>
      </c>
      <c r="AW12" s="217" t="n">
        <v>-6.6E-005</v>
      </c>
      <c r="AX12" s="217" t="n">
        <v>-0.000225</v>
      </c>
      <c r="AY12" s="217" t="n">
        <v>0.001193</v>
      </c>
      <c r="AZ12" s="217" t="n">
        <v>0.002035</v>
      </c>
      <c r="BA12" s="217" t="n">
        <v>0.000387</v>
      </c>
      <c r="BB12" s="217" t="n">
        <v>0.000726735</v>
      </c>
      <c r="BC12" s="217" t="n">
        <v>0.000150593</v>
      </c>
      <c r="BD12" s="218" t="n">
        <v>-0.000160758</v>
      </c>
      <c r="BE12" s="218" t="n">
        <v>0.000606392</v>
      </c>
      <c r="BF12" s="218" t="n">
        <v>0.000303676</v>
      </c>
      <c r="BG12" s="218" t="n">
        <v>-9.78014E-005</v>
      </c>
      <c r="BH12" s="218" t="n">
        <v>0.000373798</v>
      </c>
      <c r="BI12" s="218" t="n">
        <v>-0.000151613</v>
      </c>
      <c r="BJ12" s="218" t="n">
        <v>-0.000667466</v>
      </c>
      <c r="BK12" s="218" t="n">
        <v>-0.00028677</v>
      </c>
      <c r="BL12" s="218" t="n">
        <v>-0.0014849</v>
      </c>
      <c r="BM12" s="218" t="n">
        <v>0.000256639</v>
      </c>
      <c r="BN12" s="218" t="n">
        <v>0.000715874</v>
      </c>
      <c r="BO12" s="218" t="n">
        <v>0.000146945</v>
      </c>
      <c r="BP12" s="218" t="n">
        <v>-0.000161983</v>
      </c>
      <c r="BQ12" s="218" t="n">
        <v>0.000605981</v>
      </c>
      <c r="BR12" s="218" t="n">
        <v>0.000303537</v>
      </c>
      <c r="BS12" s="218" t="n">
        <v>-9.78478E-005</v>
      </c>
      <c r="BT12" s="218" t="n">
        <v>0.000373782</v>
      </c>
      <c r="BU12" s="218" t="n">
        <v>-0.000151618</v>
      </c>
      <c r="BV12" s="218" t="n">
        <v>-0.000667468</v>
      </c>
    </row>
    <row r="13" s="219" customFormat="true" ht="11.1" hidden="false" customHeight="true" outlineLevel="0" collapsed="false">
      <c r="A13" s="192" t="s">
        <v>544</v>
      </c>
      <c r="B13" s="216" t="s">
        <v>545</v>
      </c>
      <c r="C13" s="217" t="n">
        <v>16.310193</v>
      </c>
      <c r="D13" s="217" t="n">
        <v>16.135567</v>
      </c>
      <c r="E13" s="217" t="n">
        <v>15.965223</v>
      </c>
      <c r="F13" s="217" t="n">
        <v>16.520732</v>
      </c>
      <c r="G13" s="217" t="n">
        <v>17.509739</v>
      </c>
      <c r="H13" s="217" t="n">
        <v>17.991964</v>
      </c>
      <c r="I13" s="217" t="n">
        <v>17.599449</v>
      </c>
      <c r="J13" s="217" t="n">
        <v>17.758189</v>
      </c>
      <c r="K13" s="217" t="n">
        <v>17.521298</v>
      </c>
      <c r="L13" s="217" t="n">
        <v>16.742998</v>
      </c>
      <c r="M13" s="217" t="n">
        <v>16.703032</v>
      </c>
      <c r="N13" s="217" t="n">
        <v>16.959192</v>
      </c>
      <c r="O13" s="217" t="n">
        <v>16.587674</v>
      </c>
      <c r="P13" s="217" t="n">
        <v>16.078212</v>
      </c>
      <c r="Q13" s="217" t="n">
        <v>16.594157</v>
      </c>
      <c r="R13" s="217" t="n">
        <v>16.851298</v>
      </c>
      <c r="S13" s="217" t="n">
        <v>17.483835</v>
      </c>
      <c r="T13" s="217" t="n">
        <v>17.514132</v>
      </c>
      <c r="U13" s="217" t="n">
        <v>17.546706</v>
      </c>
      <c r="V13" s="217" t="n">
        <v>17.64177</v>
      </c>
      <c r="W13" s="217" t="n">
        <v>17.017064</v>
      </c>
      <c r="X13" s="217" t="n">
        <v>16.757351</v>
      </c>
      <c r="Y13" s="217" t="n">
        <v>16.838399</v>
      </c>
      <c r="Z13" s="217" t="n">
        <v>16.99116</v>
      </c>
      <c r="AA13" s="217" t="n">
        <v>16.758256</v>
      </c>
      <c r="AB13" s="217" t="n">
        <v>16.664962</v>
      </c>
      <c r="AC13" s="217" t="n">
        <v>16.726546</v>
      </c>
      <c r="AD13" s="217" t="n">
        <v>17.526932</v>
      </c>
      <c r="AE13" s="217" t="n">
        <v>17.919095</v>
      </c>
      <c r="AF13" s="217" t="n">
        <v>18.035766</v>
      </c>
      <c r="AG13" s="217" t="n">
        <v>17.83848</v>
      </c>
      <c r="AH13" s="217" t="n">
        <v>17.59632</v>
      </c>
      <c r="AI13" s="217" t="n">
        <v>15.208231</v>
      </c>
      <c r="AJ13" s="217" t="n">
        <v>17.276577</v>
      </c>
      <c r="AK13" s="217" t="n">
        <v>17.107331</v>
      </c>
      <c r="AL13" s="217" t="n">
        <v>17.118931</v>
      </c>
      <c r="AM13" s="217" t="n">
        <v>16.459385</v>
      </c>
      <c r="AN13" s="217" t="n">
        <v>16.534818</v>
      </c>
      <c r="AO13" s="217" t="n">
        <v>16.688095</v>
      </c>
      <c r="AP13" s="217" t="n">
        <v>17.092064</v>
      </c>
      <c r="AQ13" s="217" t="n">
        <v>17.124868</v>
      </c>
      <c r="AR13" s="217" t="n">
        <v>17.573098</v>
      </c>
      <c r="AS13" s="217" t="n">
        <v>17.31161</v>
      </c>
      <c r="AT13" s="217" t="n">
        <v>17.120546</v>
      </c>
      <c r="AU13" s="217" t="n">
        <v>16.989799</v>
      </c>
      <c r="AV13" s="217" t="n">
        <v>16.524641</v>
      </c>
      <c r="AW13" s="217" t="n">
        <v>16.549632</v>
      </c>
      <c r="AX13" s="217" t="n">
        <v>16.614805</v>
      </c>
      <c r="AY13" s="217" t="n">
        <v>15.649513</v>
      </c>
      <c r="AZ13" s="217" t="n">
        <v>15.99507</v>
      </c>
      <c r="BA13" s="217" t="n">
        <v>16.860385</v>
      </c>
      <c r="BB13" s="217" t="n">
        <v>17.6033344302381</v>
      </c>
      <c r="BC13" s="217" t="n">
        <v>17.7959146208359</v>
      </c>
      <c r="BD13" s="218" t="n">
        <v>17.8012</v>
      </c>
      <c r="BE13" s="218" t="n">
        <v>17.68711</v>
      </c>
      <c r="BF13" s="218" t="n">
        <v>17.35542</v>
      </c>
      <c r="BG13" s="218" t="n">
        <v>16.74415</v>
      </c>
      <c r="BH13" s="218" t="n">
        <v>16.79392</v>
      </c>
      <c r="BI13" s="218" t="n">
        <v>16.92835</v>
      </c>
      <c r="BJ13" s="218" t="n">
        <v>16.96584</v>
      </c>
      <c r="BK13" s="218" t="n">
        <v>16.57212</v>
      </c>
      <c r="BL13" s="218" t="n">
        <v>16.54478</v>
      </c>
      <c r="BM13" s="218" t="n">
        <v>16.76236</v>
      </c>
      <c r="BN13" s="218" t="n">
        <v>17.3244</v>
      </c>
      <c r="BO13" s="218" t="n">
        <v>17.61782</v>
      </c>
      <c r="BP13" s="218" t="n">
        <v>17.79917</v>
      </c>
      <c r="BQ13" s="218" t="n">
        <v>17.74376</v>
      </c>
      <c r="BR13" s="218" t="n">
        <v>17.54429</v>
      </c>
      <c r="BS13" s="218" t="n">
        <v>16.90756</v>
      </c>
      <c r="BT13" s="218" t="n">
        <v>16.96938</v>
      </c>
      <c r="BU13" s="218" t="n">
        <v>17.12315</v>
      </c>
      <c r="BV13" s="218" t="n">
        <v>17.12791</v>
      </c>
    </row>
    <row r="14" s="219" customFormat="true" ht="11.1" hidden="false" customHeight="true" outlineLevel="0" collapsed="false">
      <c r="A14" s="192"/>
      <c r="B14" s="220"/>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c r="AW14" s="217"/>
      <c r="AX14" s="217"/>
      <c r="AY14" s="217"/>
      <c r="AZ14" s="217"/>
      <c r="BA14" s="217"/>
      <c r="BB14" s="217"/>
      <c r="BC14" s="217"/>
      <c r="BD14" s="218"/>
      <c r="BE14" s="218"/>
      <c r="BF14" s="218"/>
      <c r="BG14" s="218"/>
      <c r="BH14" s="218"/>
      <c r="BI14" s="218"/>
      <c r="BJ14" s="218"/>
      <c r="BK14" s="218"/>
      <c r="BL14" s="218"/>
      <c r="BM14" s="218"/>
      <c r="BN14" s="218"/>
      <c r="BO14" s="218"/>
      <c r="BP14" s="218"/>
      <c r="BQ14" s="218"/>
      <c r="BR14" s="218"/>
      <c r="BS14" s="218"/>
      <c r="BT14" s="218"/>
      <c r="BU14" s="218"/>
      <c r="BV14" s="218"/>
    </row>
    <row r="15" customFormat="false" ht="11.1" hidden="false" customHeight="true" outlineLevel="0" collapsed="false">
      <c r="A15" s="192" t="s">
        <v>441</v>
      </c>
      <c r="B15" s="221" t="s">
        <v>546</v>
      </c>
      <c r="C15" s="217" t="n">
        <v>1.001218</v>
      </c>
      <c r="D15" s="217" t="n">
        <v>1.02839</v>
      </c>
      <c r="E15" s="217" t="n">
        <v>0.906739</v>
      </c>
      <c r="F15" s="217" t="n">
        <v>0.944196999999999</v>
      </c>
      <c r="G15" s="217" t="n">
        <v>0.978638999999994</v>
      </c>
      <c r="H15" s="217" t="n">
        <v>0.967931</v>
      </c>
      <c r="I15" s="217" t="n">
        <v>0.999512000000003</v>
      </c>
      <c r="J15" s="217" t="n">
        <v>1.076836</v>
      </c>
      <c r="K15" s="217" t="n">
        <v>1.026429</v>
      </c>
      <c r="L15" s="217" t="n">
        <v>0.992058999999998</v>
      </c>
      <c r="M15" s="217" t="n">
        <v>0.958864999999996</v>
      </c>
      <c r="N15" s="217" t="n">
        <v>1.04792800000001</v>
      </c>
      <c r="O15" s="217" t="n">
        <v>1.034544</v>
      </c>
      <c r="P15" s="217" t="n">
        <v>0.960923000000005</v>
      </c>
      <c r="Q15" s="217" t="n">
        <v>0.943576999999998</v>
      </c>
      <c r="R15" s="217" t="n">
        <v>0.948263000000001</v>
      </c>
      <c r="S15" s="217" t="n">
        <v>0.938836000000002</v>
      </c>
      <c r="T15" s="217" t="n">
        <v>1.007396</v>
      </c>
      <c r="U15" s="217" t="n">
        <v>1.022544</v>
      </c>
      <c r="V15" s="217" t="n">
        <v>1.01006</v>
      </c>
      <c r="W15" s="217" t="n">
        <v>0.991232</v>
      </c>
      <c r="X15" s="217" t="n">
        <v>0.982835000000002</v>
      </c>
      <c r="Y15" s="217" t="n">
        <v>1.011162</v>
      </c>
      <c r="Z15" s="217" t="n">
        <v>1.09276700000001</v>
      </c>
      <c r="AA15" s="217" t="n">
        <v>1.07067199999999</v>
      </c>
      <c r="AB15" s="217" t="n">
        <v>0.962306999999999</v>
      </c>
      <c r="AC15" s="217" t="n">
        <v>0.929348999999998</v>
      </c>
      <c r="AD15" s="217" t="n">
        <v>0.937831000000003</v>
      </c>
      <c r="AE15" s="217" t="n">
        <v>1.066768</v>
      </c>
      <c r="AF15" s="217" t="n">
        <v>1.013729</v>
      </c>
      <c r="AG15" s="217" t="n">
        <v>1.030869</v>
      </c>
      <c r="AH15" s="217" t="n">
        <v>1.04435</v>
      </c>
      <c r="AI15" s="217" t="n">
        <v>0.865196999999998</v>
      </c>
      <c r="AJ15" s="217" t="n">
        <v>1.01648</v>
      </c>
      <c r="AK15" s="217" t="n">
        <v>1.000297</v>
      </c>
      <c r="AL15" s="217" t="n">
        <v>0.969899999999999</v>
      </c>
      <c r="AM15" s="217" t="n">
        <v>0.953735999999999</v>
      </c>
      <c r="AN15" s="217" t="n">
        <v>0.934425000000005</v>
      </c>
      <c r="AO15" s="217" t="n">
        <v>0.905995000000001</v>
      </c>
      <c r="AP15" s="217" t="n">
        <v>0.990133</v>
      </c>
      <c r="AQ15" s="217" t="n">
        <v>0.979061999999999</v>
      </c>
      <c r="AR15" s="217" t="n">
        <v>1.031263</v>
      </c>
      <c r="AS15" s="217" t="n">
        <v>0.986577000000001</v>
      </c>
      <c r="AT15" s="217" t="n">
        <v>1.001706</v>
      </c>
      <c r="AU15" s="217" t="n">
        <v>1.012328</v>
      </c>
      <c r="AV15" s="217" t="n">
        <v>0.996578000000003</v>
      </c>
      <c r="AW15" s="217" t="n">
        <v>0.947727999999998</v>
      </c>
      <c r="AX15" s="217" t="n">
        <v>1.029478</v>
      </c>
      <c r="AY15" s="217" t="n">
        <v>0.931899999999999</v>
      </c>
      <c r="AZ15" s="217" t="n">
        <v>1.064853</v>
      </c>
      <c r="BA15" s="217" t="n">
        <v>1.064351</v>
      </c>
      <c r="BB15" s="217" t="n">
        <v>0.979000000000003</v>
      </c>
      <c r="BC15" s="217" t="n">
        <v>0.981999999999999</v>
      </c>
      <c r="BD15" s="218" t="n">
        <v>1.017573</v>
      </c>
      <c r="BE15" s="218" t="n">
        <v>1.005824</v>
      </c>
      <c r="BF15" s="218" t="n">
        <v>1.002893</v>
      </c>
      <c r="BG15" s="218" t="n">
        <v>0.9734165</v>
      </c>
      <c r="BH15" s="218" t="n">
        <v>0.9648565</v>
      </c>
      <c r="BI15" s="218" t="n">
        <v>0.9883274</v>
      </c>
      <c r="BJ15" s="218" t="n">
        <v>0.99967</v>
      </c>
      <c r="BK15" s="218" t="n">
        <v>0.971985</v>
      </c>
      <c r="BL15" s="218" t="n">
        <v>0.9771597</v>
      </c>
      <c r="BM15" s="218" t="n">
        <v>0.9500009</v>
      </c>
      <c r="BN15" s="218" t="n">
        <v>0.9692865</v>
      </c>
      <c r="BO15" s="218" t="n">
        <v>0.976281</v>
      </c>
      <c r="BP15" s="218" t="n">
        <v>0.990982</v>
      </c>
      <c r="BQ15" s="218" t="n">
        <v>1.000644</v>
      </c>
      <c r="BR15" s="218" t="n">
        <v>0.9990917</v>
      </c>
      <c r="BS15" s="218" t="n">
        <v>0.9713172</v>
      </c>
      <c r="BT15" s="218" t="n">
        <v>0.9757586</v>
      </c>
      <c r="BU15" s="218" t="n">
        <v>0.9935637</v>
      </c>
      <c r="BV15" s="218" t="n">
        <v>1.012292</v>
      </c>
    </row>
    <row r="16" customFormat="false" ht="11.1" hidden="false" customHeight="true" outlineLevel="0" collapsed="false">
      <c r="A16" s="192"/>
      <c r="B16" s="222"/>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c r="AW16" s="217"/>
      <c r="AX16" s="217"/>
      <c r="AY16" s="217"/>
      <c r="AZ16" s="217"/>
      <c r="BA16" s="217"/>
      <c r="BB16" s="217"/>
      <c r="BC16" s="217"/>
      <c r="BD16" s="218"/>
      <c r="BE16" s="218"/>
      <c r="BF16" s="218"/>
      <c r="BG16" s="218"/>
      <c r="BH16" s="218"/>
      <c r="BI16" s="218"/>
      <c r="BJ16" s="218"/>
      <c r="BK16" s="218"/>
      <c r="BL16" s="218"/>
      <c r="BM16" s="218"/>
      <c r="BN16" s="218"/>
      <c r="BO16" s="218"/>
      <c r="BP16" s="218"/>
      <c r="BQ16" s="218"/>
      <c r="BR16" s="218"/>
      <c r="BS16" s="218"/>
      <c r="BT16" s="218"/>
      <c r="BU16" s="218"/>
      <c r="BV16" s="218"/>
    </row>
    <row r="17" customFormat="false" ht="11.1" hidden="false" customHeight="true" outlineLevel="0" collapsed="false">
      <c r="A17" s="186"/>
      <c r="B17" s="213" t="s">
        <v>547</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7"/>
      <c r="BB17" s="217"/>
      <c r="BC17" s="217"/>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192" t="s">
        <v>548</v>
      </c>
      <c r="B18" s="216" t="s">
        <v>535</v>
      </c>
      <c r="C18" s="217" t="n">
        <v>0.392903</v>
      </c>
      <c r="D18" s="217" t="n">
        <v>0.486642</v>
      </c>
      <c r="E18" s="217" t="n">
        <v>0.586774</v>
      </c>
      <c r="F18" s="217" t="n">
        <v>0.7788</v>
      </c>
      <c r="G18" s="217" t="n">
        <v>0.855806</v>
      </c>
      <c r="H18" s="217" t="n">
        <v>0.8137</v>
      </c>
      <c r="I18" s="217" t="n">
        <v>0.829</v>
      </c>
      <c r="J18" s="217" t="n">
        <v>0.860483</v>
      </c>
      <c r="K18" s="217" t="n">
        <v>0.621733</v>
      </c>
      <c r="L18" s="217" t="n">
        <v>0.511225</v>
      </c>
      <c r="M18" s="217" t="n">
        <v>0.393366</v>
      </c>
      <c r="N18" s="217" t="n">
        <v>0.38658</v>
      </c>
      <c r="O18" s="217" t="n">
        <v>0.468419</v>
      </c>
      <c r="P18" s="217" t="n">
        <v>0.502392</v>
      </c>
      <c r="Q18" s="217" t="n">
        <v>0.692225</v>
      </c>
      <c r="R18" s="217" t="n">
        <v>0.8238</v>
      </c>
      <c r="S18" s="217" t="n">
        <v>0.881677</v>
      </c>
      <c r="T18" s="217" t="n">
        <v>0.870633</v>
      </c>
      <c r="U18" s="217" t="n">
        <v>0.834548</v>
      </c>
      <c r="V18" s="217" t="n">
        <v>0.809709</v>
      </c>
      <c r="W18" s="217" t="n">
        <v>0.6243</v>
      </c>
      <c r="X18" s="217" t="n">
        <v>0.498935</v>
      </c>
      <c r="Y18" s="217" t="n">
        <v>0.393333</v>
      </c>
      <c r="Z18" s="217" t="n">
        <v>0.442709</v>
      </c>
      <c r="AA18" s="217" t="n">
        <v>0.477677</v>
      </c>
      <c r="AB18" s="217" t="n">
        <v>0.506551</v>
      </c>
      <c r="AC18" s="217" t="n">
        <v>0.675806</v>
      </c>
      <c r="AD18" s="217" t="n">
        <v>0.809133</v>
      </c>
      <c r="AE18" s="217" t="n">
        <v>0.877548</v>
      </c>
      <c r="AF18" s="217" t="n">
        <v>0.867433</v>
      </c>
      <c r="AG18" s="217" t="n">
        <v>0.83729</v>
      </c>
      <c r="AH18" s="217" t="n">
        <v>0.814354</v>
      </c>
      <c r="AI18" s="217" t="n">
        <v>0.512533</v>
      </c>
      <c r="AJ18" s="217" t="n">
        <v>0.460161</v>
      </c>
      <c r="AK18" s="217" t="n">
        <v>0.3685</v>
      </c>
      <c r="AL18" s="217" t="n">
        <v>0.341451</v>
      </c>
      <c r="AM18" s="217" t="n">
        <v>0.382483</v>
      </c>
      <c r="AN18" s="217" t="n">
        <v>0.480321</v>
      </c>
      <c r="AO18" s="217" t="n">
        <v>0.626064</v>
      </c>
      <c r="AP18" s="217" t="n">
        <v>0.790566</v>
      </c>
      <c r="AQ18" s="217" t="n">
        <v>0.807838</v>
      </c>
      <c r="AR18" s="217" t="n">
        <v>0.850166</v>
      </c>
      <c r="AS18" s="217" t="n">
        <v>0.817612</v>
      </c>
      <c r="AT18" s="217" t="n">
        <v>0.841935</v>
      </c>
      <c r="AU18" s="217" t="n">
        <v>0.632666</v>
      </c>
      <c r="AV18" s="217" t="n">
        <v>0.486258</v>
      </c>
      <c r="AW18" s="217" t="n">
        <v>0.3875</v>
      </c>
      <c r="AX18" s="217" t="n">
        <v>0.442741</v>
      </c>
      <c r="AY18" s="217" t="n">
        <v>0.465322</v>
      </c>
      <c r="AZ18" s="217" t="n">
        <v>0.534857</v>
      </c>
      <c r="BA18" s="217" t="n">
        <v>0.710064</v>
      </c>
      <c r="BB18" s="217" t="n">
        <v>0.801586</v>
      </c>
      <c r="BC18" s="217" t="n">
        <v>0.801</v>
      </c>
      <c r="BD18" s="218" t="n">
        <v>0.8183462</v>
      </c>
      <c r="BE18" s="218" t="n">
        <v>0.8201089</v>
      </c>
      <c r="BF18" s="218" t="n">
        <v>0.8145516</v>
      </c>
      <c r="BG18" s="218" t="n">
        <v>0.6077952</v>
      </c>
      <c r="BH18" s="218" t="n">
        <v>0.4732262</v>
      </c>
      <c r="BI18" s="218" t="n">
        <v>0.3675236</v>
      </c>
      <c r="BJ18" s="218" t="n">
        <v>0.3731359</v>
      </c>
      <c r="BK18" s="218" t="n">
        <v>0.4112757</v>
      </c>
      <c r="BL18" s="218" t="n">
        <v>0.494872</v>
      </c>
      <c r="BM18" s="218" t="n">
        <v>0.6559656</v>
      </c>
      <c r="BN18" s="218" t="n">
        <v>0.7923939</v>
      </c>
      <c r="BO18" s="218" t="n">
        <v>0.8145237</v>
      </c>
      <c r="BP18" s="218" t="n">
        <v>0.8324559</v>
      </c>
      <c r="BQ18" s="218" t="n">
        <v>0.8216359</v>
      </c>
      <c r="BR18" s="218" t="n">
        <v>0.8177939</v>
      </c>
      <c r="BS18" s="218" t="n">
        <v>0.6074953</v>
      </c>
      <c r="BT18" s="218" t="n">
        <v>0.4748066</v>
      </c>
      <c r="BU18" s="218" t="n">
        <v>0.3687175</v>
      </c>
      <c r="BV18" s="218" t="n">
        <v>0.3750222</v>
      </c>
    </row>
    <row r="19" customFormat="false" ht="11.1" hidden="false" customHeight="true" outlineLevel="0" collapsed="false">
      <c r="A19" s="192" t="s">
        <v>549</v>
      </c>
      <c r="B19" s="216" t="s">
        <v>550</v>
      </c>
      <c r="C19" s="217" t="n">
        <v>8.189483</v>
      </c>
      <c r="D19" s="217" t="n">
        <v>7.96875</v>
      </c>
      <c r="E19" s="217" t="n">
        <v>7.764967</v>
      </c>
      <c r="F19" s="217" t="n">
        <v>8.0321</v>
      </c>
      <c r="G19" s="217" t="n">
        <v>8.612838</v>
      </c>
      <c r="H19" s="217" t="n">
        <v>8.956666</v>
      </c>
      <c r="I19" s="217" t="n">
        <v>8.624387</v>
      </c>
      <c r="J19" s="217" t="n">
        <v>8.610258</v>
      </c>
      <c r="K19" s="217" t="n">
        <v>8.465</v>
      </c>
      <c r="L19" s="217" t="n">
        <v>8.210354</v>
      </c>
      <c r="M19" s="217" t="n">
        <v>8.334966</v>
      </c>
      <c r="N19" s="217" t="n">
        <v>8.56729</v>
      </c>
      <c r="O19" s="217" t="n">
        <v>8.347935</v>
      </c>
      <c r="P19" s="217" t="n">
        <v>8.011964</v>
      </c>
      <c r="Q19" s="217" t="n">
        <v>8.100741</v>
      </c>
      <c r="R19" s="217" t="n">
        <v>8.1219</v>
      </c>
      <c r="S19" s="217" t="n">
        <v>8.491258</v>
      </c>
      <c r="T19" s="217" t="n">
        <v>8.686266</v>
      </c>
      <c r="U19" s="217" t="n">
        <v>8.50429</v>
      </c>
      <c r="V19" s="217" t="n">
        <v>8.547064</v>
      </c>
      <c r="W19" s="217" t="n">
        <v>8.3204</v>
      </c>
      <c r="X19" s="217" t="n">
        <v>8.276129</v>
      </c>
      <c r="Y19" s="217" t="n">
        <v>8.3534</v>
      </c>
      <c r="Z19" s="217" t="n">
        <v>8.500967</v>
      </c>
      <c r="AA19" s="217" t="n">
        <v>8.516032</v>
      </c>
      <c r="AB19" s="217" t="n">
        <v>8.495137</v>
      </c>
      <c r="AC19" s="217" t="n">
        <v>8.37258</v>
      </c>
      <c r="AD19" s="217" t="n">
        <v>8.559933</v>
      </c>
      <c r="AE19" s="217" t="n">
        <v>8.69958</v>
      </c>
      <c r="AF19" s="217" t="n">
        <v>8.5639</v>
      </c>
      <c r="AG19" s="217" t="n">
        <v>8.523193</v>
      </c>
      <c r="AH19" s="217" t="n">
        <v>8.512612</v>
      </c>
      <c r="AI19" s="217" t="n">
        <v>7.855433</v>
      </c>
      <c r="AJ19" s="217" t="n">
        <v>8.889064</v>
      </c>
      <c r="AK19" s="217" t="n">
        <v>8.722366</v>
      </c>
      <c r="AL19" s="217" t="n">
        <v>8.850322</v>
      </c>
      <c r="AM19" s="217" t="n">
        <v>8.44529</v>
      </c>
      <c r="AN19" s="217" t="n">
        <v>8.428571</v>
      </c>
      <c r="AO19" s="217" t="n">
        <v>8.667935</v>
      </c>
      <c r="AP19" s="217" t="n">
        <v>8.761266</v>
      </c>
      <c r="AQ19" s="217" t="n">
        <v>8.741871</v>
      </c>
      <c r="AR19" s="217" t="n">
        <v>9.041533</v>
      </c>
      <c r="AS19" s="217" t="n">
        <v>8.903193</v>
      </c>
      <c r="AT19" s="217" t="n">
        <v>8.755161</v>
      </c>
      <c r="AU19" s="217" t="n">
        <v>8.778566</v>
      </c>
      <c r="AV19" s="217" t="n">
        <v>8.75158</v>
      </c>
      <c r="AW19" s="217" t="n">
        <v>8.896733</v>
      </c>
      <c r="AX19" s="217" t="n">
        <v>8.987387</v>
      </c>
      <c r="AY19" s="217" t="n">
        <v>8.327322</v>
      </c>
      <c r="AZ19" s="217" t="n">
        <v>8.489464</v>
      </c>
      <c r="BA19" s="217" t="n">
        <v>8.909871</v>
      </c>
      <c r="BB19" s="217" t="n">
        <v>9.0576</v>
      </c>
      <c r="BC19" s="217" t="n">
        <v>8.92416064516129</v>
      </c>
      <c r="BD19" s="218" t="n">
        <v>8.983591</v>
      </c>
      <c r="BE19" s="218" t="n">
        <v>8.949746</v>
      </c>
      <c r="BF19" s="218" t="n">
        <v>8.870565</v>
      </c>
      <c r="BG19" s="218" t="n">
        <v>8.753674</v>
      </c>
      <c r="BH19" s="218" t="n">
        <v>8.851044</v>
      </c>
      <c r="BI19" s="218" t="n">
        <v>8.939044</v>
      </c>
      <c r="BJ19" s="218" t="n">
        <v>9.007482</v>
      </c>
      <c r="BK19" s="218" t="n">
        <v>8.750143</v>
      </c>
      <c r="BL19" s="218" t="n">
        <v>8.670349</v>
      </c>
      <c r="BM19" s="218" t="n">
        <v>8.69258</v>
      </c>
      <c r="BN19" s="218" t="n">
        <v>8.898308</v>
      </c>
      <c r="BO19" s="218" t="n">
        <v>9.055001</v>
      </c>
      <c r="BP19" s="218" t="n">
        <v>9.126102</v>
      </c>
      <c r="BQ19" s="218" t="n">
        <v>9.030643</v>
      </c>
      <c r="BR19" s="218" t="n">
        <v>8.969785</v>
      </c>
      <c r="BS19" s="218" t="n">
        <v>8.842623</v>
      </c>
      <c r="BT19" s="218" t="n">
        <v>8.925952</v>
      </c>
      <c r="BU19" s="218" t="n">
        <v>9.000621</v>
      </c>
      <c r="BV19" s="218" t="n">
        <v>9.075169</v>
      </c>
    </row>
    <row r="20" customFormat="false" ht="11.1" hidden="false" customHeight="true" outlineLevel="0" collapsed="false">
      <c r="A20" s="192" t="s">
        <v>551</v>
      </c>
      <c r="B20" s="216" t="s">
        <v>552</v>
      </c>
      <c r="C20" s="217" t="n">
        <v>1.515258</v>
      </c>
      <c r="D20" s="217" t="n">
        <v>1.438428</v>
      </c>
      <c r="E20" s="217" t="n">
        <v>1.461225</v>
      </c>
      <c r="F20" s="217" t="n">
        <v>1.446633</v>
      </c>
      <c r="G20" s="217" t="n">
        <v>1.434935</v>
      </c>
      <c r="H20" s="217" t="n">
        <v>1.492966</v>
      </c>
      <c r="I20" s="217" t="n">
        <v>1.539741</v>
      </c>
      <c r="J20" s="217" t="n">
        <v>1.485064</v>
      </c>
      <c r="K20" s="217" t="n">
        <v>1.511433</v>
      </c>
      <c r="L20" s="217" t="n">
        <v>1.489935</v>
      </c>
      <c r="M20" s="217" t="n">
        <v>1.4217</v>
      </c>
      <c r="N20" s="217" t="n">
        <v>1.528612</v>
      </c>
      <c r="O20" s="217" t="n">
        <v>1.480225</v>
      </c>
      <c r="P20" s="217" t="n">
        <v>1.421464</v>
      </c>
      <c r="Q20" s="217" t="n">
        <v>1.402677</v>
      </c>
      <c r="R20" s="217" t="n">
        <v>1.368366</v>
      </c>
      <c r="S20" s="217" t="n">
        <v>1.450709</v>
      </c>
      <c r="T20" s="217" t="n">
        <v>1.459066</v>
      </c>
      <c r="U20" s="217" t="n">
        <v>1.483645</v>
      </c>
      <c r="V20" s="217" t="n">
        <v>1.470225</v>
      </c>
      <c r="W20" s="217" t="n">
        <v>1.4362</v>
      </c>
      <c r="X20" s="217" t="n">
        <v>1.445935</v>
      </c>
      <c r="Y20" s="217" t="n">
        <v>1.462766</v>
      </c>
      <c r="Z20" s="217" t="n">
        <v>1.488612</v>
      </c>
      <c r="AA20" s="217" t="n">
        <v>1.535387</v>
      </c>
      <c r="AB20" s="217" t="n">
        <v>1.466689</v>
      </c>
      <c r="AC20" s="217" t="n">
        <v>1.475354</v>
      </c>
      <c r="AD20" s="217" t="n">
        <v>1.491866</v>
      </c>
      <c r="AE20" s="217" t="n">
        <v>1.557677</v>
      </c>
      <c r="AF20" s="217" t="n">
        <v>1.6051</v>
      </c>
      <c r="AG20" s="217" t="n">
        <v>1.646903</v>
      </c>
      <c r="AH20" s="217" t="n">
        <v>1.609387</v>
      </c>
      <c r="AI20" s="217" t="n">
        <v>1.311533</v>
      </c>
      <c r="AJ20" s="217" t="n">
        <v>1.401419</v>
      </c>
      <c r="AK20" s="217" t="n">
        <v>1.425</v>
      </c>
      <c r="AL20" s="217" t="n">
        <v>1.382612</v>
      </c>
      <c r="AM20" s="217" t="n">
        <v>1.419354</v>
      </c>
      <c r="AN20" s="217" t="n">
        <v>1.395035</v>
      </c>
      <c r="AO20" s="217" t="n">
        <v>1.372225</v>
      </c>
      <c r="AP20" s="217" t="n">
        <v>1.4325</v>
      </c>
      <c r="AQ20" s="217" t="n">
        <v>1.378161</v>
      </c>
      <c r="AR20" s="217" t="n">
        <v>1.405133</v>
      </c>
      <c r="AS20" s="217" t="n">
        <v>1.514161</v>
      </c>
      <c r="AT20" s="217" t="n">
        <v>1.391161</v>
      </c>
      <c r="AU20" s="217" t="n">
        <v>1.396066</v>
      </c>
      <c r="AV20" s="217" t="n">
        <v>1.291483</v>
      </c>
      <c r="AW20" s="217" t="n">
        <v>1.310833</v>
      </c>
      <c r="AX20" s="217" t="n">
        <v>1.464709</v>
      </c>
      <c r="AY20" s="217" t="n">
        <v>1.338935</v>
      </c>
      <c r="AZ20" s="217" t="n">
        <v>1.342714</v>
      </c>
      <c r="BA20" s="217" t="n">
        <v>1.376903</v>
      </c>
      <c r="BB20" s="217" t="n">
        <v>1.45766666666667</v>
      </c>
      <c r="BC20" s="217" t="n">
        <v>1.44245161290323</v>
      </c>
      <c r="BD20" s="218" t="n">
        <v>1.464549</v>
      </c>
      <c r="BE20" s="218" t="n">
        <v>1.471288</v>
      </c>
      <c r="BF20" s="218" t="n">
        <v>1.425184</v>
      </c>
      <c r="BG20" s="218" t="n">
        <v>1.385905</v>
      </c>
      <c r="BH20" s="218" t="n">
        <v>1.379595</v>
      </c>
      <c r="BI20" s="218" t="n">
        <v>1.373026</v>
      </c>
      <c r="BJ20" s="218" t="n">
        <v>1.400237</v>
      </c>
      <c r="BK20" s="218" t="n">
        <v>1.405248</v>
      </c>
      <c r="BL20" s="218" t="n">
        <v>1.38008</v>
      </c>
      <c r="BM20" s="218" t="n">
        <v>1.377905</v>
      </c>
      <c r="BN20" s="218" t="n">
        <v>1.41379</v>
      </c>
      <c r="BO20" s="218" t="n">
        <v>1.429756</v>
      </c>
      <c r="BP20" s="218" t="n">
        <v>1.458245</v>
      </c>
      <c r="BQ20" s="218" t="n">
        <v>1.487951</v>
      </c>
      <c r="BR20" s="218" t="n">
        <v>1.450772</v>
      </c>
      <c r="BS20" s="218" t="n">
        <v>1.403626</v>
      </c>
      <c r="BT20" s="218" t="n">
        <v>1.385493</v>
      </c>
      <c r="BU20" s="218" t="n">
        <v>1.378446</v>
      </c>
      <c r="BV20" s="218" t="n">
        <v>1.39299</v>
      </c>
    </row>
    <row r="21" customFormat="false" ht="11.1" hidden="false" customHeight="true" outlineLevel="0" collapsed="false">
      <c r="A21" s="192" t="s">
        <v>553</v>
      </c>
      <c r="B21" s="216" t="s">
        <v>554</v>
      </c>
      <c r="C21" s="217" t="n">
        <v>3.840193</v>
      </c>
      <c r="D21" s="217" t="n">
        <v>3.940892</v>
      </c>
      <c r="E21" s="217" t="n">
        <v>3.735903</v>
      </c>
      <c r="F21" s="217" t="n">
        <v>3.832666</v>
      </c>
      <c r="G21" s="217" t="n">
        <v>4.104774</v>
      </c>
      <c r="H21" s="217" t="n">
        <v>4.107433</v>
      </c>
      <c r="I21" s="217" t="n">
        <v>4.06487</v>
      </c>
      <c r="J21" s="217" t="n">
        <v>4.233903</v>
      </c>
      <c r="K21" s="217" t="n">
        <v>4.300133</v>
      </c>
      <c r="L21" s="217" t="n">
        <v>4.090451</v>
      </c>
      <c r="M21" s="217" t="n">
        <v>4.0698</v>
      </c>
      <c r="N21" s="217" t="n">
        <v>4.158774</v>
      </c>
      <c r="O21" s="217" t="n">
        <v>4.026709</v>
      </c>
      <c r="P21" s="217" t="n">
        <v>3.883321</v>
      </c>
      <c r="Q21" s="217" t="n">
        <v>4.008806</v>
      </c>
      <c r="R21" s="217" t="n">
        <v>4.1022</v>
      </c>
      <c r="S21" s="217" t="n">
        <v>4.142258</v>
      </c>
      <c r="T21" s="217" t="n">
        <v>4.049533</v>
      </c>
      <c r="U21" s="217" t="n">
        <v>4.145322</v>
      </c>
      <c r="V21" s="217" t="n">
        <v>4.244161</v>
      </c>
      <c r="W21" s="217" t="n">
        <v>4.158133</v>
      </c>
      <c r="X21" s="217" t="n">
        <v>4.208032</v>
      </c>
      <c r="Y21" s="217" t="n">
        <v>4.278233</v>
      </c>
      <c r="Z21" s="217" t="n">
        <v>4.326451</v>
      </c>
      <c r="AA21" s="217" t="n">
        <v>4.129806</v>
      </c>
      <c r="AB21" s="217" t="n">
        <v>3.979724</v>
      </c>
      <c r="AC21" s="217" t="n">
        <v>3.952645</v>
      </c>
      <c r="AD21" s="217" t="n">
        <v>4.287433</v>
      </c>
      <c r="AE21" s="217" t="n">
        <v>4.459096</v>
      </c>
      <c r="AF21" s="217" t="n">
        <v>4.587466</v>
      </c>
      <c r="AG21" s="217" t="n">
        <v>4.523161</v>
      </c>
      <c r="AH21" s="217" t="n">
        <v>4.46558</v>
      </c>
      <c r="AI21" s="217" t="n">
        <v>3.681466</v>
      </c>
      <c r="AJ21" s="217" t="n">
        <v>4.435129</v>
      </c>
      <c r="AK21" s="217" t="n">
        <v>4.488633</v>
      </c>
      <c r="AL21" s="217" t="n">
        <v>4.511258</v>
      </c>
      <c r="AM21" s="217" t="n">
        <v>4.275548</v>
      </c>
      <c r="AN21" s="217" t="n">
        <v>4.221928</v>
      </c>
      <c r="AO21" s="217" t="n">
        <v>3.936871</v>
      </c>
      <c r="AP21" s="217" t="n">
        <v>4.132633</v>
      </c>
      <c r="AQ21" s="217" t="n">
        <v>4.085645</v>
      </c>
      <c r="AR21" s="217" t="n">
        <v>4.044366</v>
      </c>
      <c r="AS21" s="217" t="n">
        <v>3.929387</v>
      </c>
      <c r="AT21" s="217" t="n">
        <v>3.962483</v>
      </c>
      <c r="AU21" s="217" t="n">
        <v>4.099066</v>
      </c>
      <c r="AV21" s="217" t="n">
        <v>3.984161</v>
      </c>
      <c r="AW21" s="217" t="n">
        <v>4.018966</v>
      </c>
      <c r="AX21" s="217" t="n">
        <v>3.878064</v>
      </c>
      <c r="AY21" s="217" t="n">
        <v>3.563387</v>
      </c>
      <c r="AZ21" s="217" t="n">
        <v>3.670464</v>
      </c>
      <c r="BA21" s="217" t="n">
        <v>3.833419</v>
      </c>
      <c r="BB21" s="217" t="n">
        <v>4.1389</v>
      </c>
      <c r="BC21" s="217" t="n">
        <v>4.25796774193548</v>
      </c>
      <c r="BD21" s="218" t="n">
        <v>4.246868</v>
      </c>
      <c r="BE21" s="218" t="n">
        <v>4.192276</v>
      </c>
      <c r="BF21" s="218" t="n">
        <v>4.083023</v>
      </c>
      <c r="BG21" s="218" t="n">
        <v>3.883697</v>
      </c>
      <c r="BH21" s="218" t="n">
        <v>3.992805</v>
      </c>
      <c r="BI21" s="218" t="n">
        <v>4.131788</v>
      </c>
      <c r="BJ21" s="218" t="n">
        <v>4.137923</v>
      </c>
      <c r="BK21" s="218" t="n">
        <v>3.982977</v>
      </c>
      <c r="BL21" s="218" t="n">
        <v>3.943093</v>
      </c>
      <c r="BM21" s="218" t="n">
        <v>3.936466</v>
      </c>
      <c r="BN21" s="218" t="n">
        <v>4.103142</v>
      </c>
      <c r="BO21" s="218" t="n">
        <v>4.143718</v>
      </c>
      <c r="BP21" s="218" t="n">
        <v>4.158486</v>
      </c>
      <c r="BQ21" s="218" t="n">
        <v>4.15936</v>
      </c>
      <c r="BR21" s="218" t="n">
        <v>4.101627</v>
      </c>
      <c r="BS21" s="218" t="n">
        <v>3.879718</v>
      </c>
      <c r="BT21" s="218" t="n">
        <v>4.038402</v>
      </c>
      <c r="BU21" s="218" t="n">
        <v>4.19826</v>
      </c>
      <c r="BV21" s="218" t="n">
        <v>4.202179</v>
      </c>
    </row>
    <row r="22" customFormat="false" ht="11.1" hidden="false" customHeight="true" outlineLevel="0" collapsed="false">
      <c r="A22" s="192" t="s">
        <v>555</v>
      </c>
      <c r="B22" s="216" t="s">
        <v>556</v>
      </c>
      <c r="C22" s="217" t="n">
        <v>0.670354</v>
      </c>
      <c r="D22" s="217" t="n">
        <v>0.634964</v>
      </c>
      <c r="E22" s="217" t="n">
        <v>0.643516</v>
      </c>
      <c r="F22" s="217" t="n">
        <v>0.6434</v>
      </c>
      <c r="G22" s="217" t="n">
        <v>0.580354</v>
      </c>
      <c r="H22" s="217" t="n">
        <v>0.6452</v>
      </c>
      <c r="I22" s="217" t="n">
        <v>0.657935</v>
      </c>
      <c r="J22" s="217" t="n">
        <v>0.651935</v>
      </c>
      <c r="K22" s="217" t="n">
        <v>0.618966</v>
      </c>
      <c r="L22" s="217" t="n">
        <v>0.596612</v>
      </c>
      <c r="M22" s="217" t="n">
        <v>0.6244</v>
      </c>
      <c r="N22" s="217" t="n">
        <v>0.655741</v>
      </c>
      <c r="O22" s="217" t="n">
        <v>0.666967</v>
      </c>
      <c r="P22" s="217" t="n">
        <v>0.6495</v>
      </c>
      <c r="Q22" s="217" t="n">
        <v>0.655516</v>
      </c>
      <c r="R22" s="217" t="n">
        <v>0.657933</v>
      </c>
      <c r="S22" s="217" t="n">
        <v>0.647419</v>
      </c>
      <c r="T22" s="217" t="n">
        <v>0.6279</v>
      </c>
      <c r="U22" s="217" t="n">
        <v>0.707967</v>
      </c>
      <c r="V22" s="217" t="n">
        <v>0.697709</v>
      </c>
      <c r="W22" s="217" t="n">
        <v>0.6984</v>
      </c>
      <c r="X22" s="217" t="n">
        <v>0.689354</v>
      </c>
      <c r="Y22" s="217" t="n">
        <v>0.694333</v>
      </c>
      <c r="Z22" s="217" t="n">
        <v>0.67629</v>
      </c>
      <c r="AA22" s="217" t="n">
        <v>0.588419</v>
      </c>
      <c r="AB22" s="217" t="n">
        <v>0.642758</v>
      </c>
      <c r="AC22" s="217" t="n">
        <v>0.661741</v>
      </c>
      <c r="AD22" s="217" t="n">
        <v>0.709733</v>
      </c>
      <c r="AE22" s="217" t="n">
        <v>0.734419</v>
      </c>
      <c r="AF22" s="217" t="n">
        <v>0.6945</v>
      </c>
      <c r="AG22" s="217" t="n">
        <v>0.584354</v>
      </c>
      <c r="AH22" s="217" t="n">
        <v>0.578645</v>
      </c>
      <c r="AI22" s="217" t="n">
        <v>0.485366</v>
      </c>
      <c r="AJ22" s="217" t="n">
        <v>0.574709</v>
      </c>
      <c r="AK22" s="217" t="n">
        <v>0.587566</v>
      </c>
      <c r="AL22" s="217" t="n">
        <v>0.597451</v>
      </c>
      <c r="AM22" s="217" t="n">
        <v>0.581741</v>
      </c>
      <c r="AN22" s="217" t="n">
        <v>0.572214</v>
      </c>
      <c r="AO22" s="217" t="n">
        <v>0.584032</v>
      </c>
      <c r="AP22" s="217" t="n">
        <v>0.4757</v>
      </c>
      <c r="AQ22" s="217" t="n">
        <v>0.60629</v>
      </c>
      <c r="AR22" s="217" t="n">
        <v>0.614366</v>
      </c>
      <c r="AS22" s="217" t="n">
        <v>0.588161</v>
      </c>
      <c r="AT22" s="217" t="n">
        <v>0.632483</v>
      </c>
      <c r="AU22" s="217" t="n">
        <v>0.605766</v>
      </c>
      <c r="AV22" s="217" t="n">
        <v>0.672612</v>
      </c>
      <c r="AW22" s="217" t="n">
        <v>0.625966</v>
      </c>
      <c r="AX22" s="217" t="n">
        <v>0.62329</v>
      </c>
      <c r="AY22" s="217" t="n">
        <v>0.624645</v>
      </c>
      <c r="AZ22" s="217" t="n">
        <v>0.630321</v>
      </c>
      <c r="BA22" s="217" t="n">
        <v>0.575838</v>
      </c>
      <c r="BB22" s="217" t="n">
        <v>0.529766666666667</v>
      </c>
      <c r="BC22" s="217" t="n">
        <v>0.537505741935484</v>
      </c>
      <c r="BD22" s="218" t="n">
        <v>0.572543</v>
      </c>
      <c r="BE22" s="218" t="n">
        <v>0.5516419</v>
      </c>
      <c r="BF22" s="218" t="n">
        <v>0.5576723</v>
      </c>
      <c r="BG22" s="218" t="n">
        <v>0.5655509</v>
      </c>
      <c r="BH22" s="218" t="n">
        <v>0.5787402</v>
      </c>
      <c r="BI22" s="218" t="n">
        <v>0.6027812</v>
      </c>
      <c r="BJ22" s="218" t="n">
        <v>0.598801</v>
      </c>
      <c r="BK22" s="218" t="n">
        <v>0.5629005</v>
      </c>
      <c r="BL22" s="218" t="n">
        <v>0.5566837</v>
      </c>
      <c r="BM22" s="218" t="n">
        <v>0.561834</v>
      </c>
      <c r="BN22" s="218" t="n">
        <v>0.5391061</v>
      </c>
      <c r="BO22" s="218" t="n">
        <v>0.5767034</v>
      </c>
      <c r="BP22" s="218" t="n">
        <v>0.5775016</v>
      </c>
      <c r="BQ22" s="218" t="n">
        <v>0.5471197</v>
      </c>
      <c r="BR22" s="218" t="n">
        <v>0.5593432</v>
      </c>
      <c r="BS22" s="218" t="n">
        <v>0.5765482</v>
      </c>
      <c r="BT22" s="218" t="n">
        <v>0.5894126</v>
      </c>
      <c r="BU22" s="218" t="n">
        <v>0.6044406</v>
      </c>
      <c r="BV22" s="218" t="n">
        <v>0.5925208</v>
      </c>
    </row>
    <row r="23" customFormat="false" ht="11.1" hidden="false" customHeight="true" outlineLevel="0" collapsed="false">
      <c r="A23" s="192" t="s">
        <v>557</v>
      </c>
      <c r="B23" s="216" t="s">
        <v>558</v>
      </c>
      <c r="C23" s="217" t="n">
        <v>2.70322</v>
      </c>
      <c r="D23" s="217" t="n">
        <v>2.694281</v>
      </c>
      <c r="E23" s="217" t="n">
        <v>2.679577</v>
      </c>
      <c r="F23" s="217" t="n">
        <v>2.73133</v>
      </c>
      <c r="G23" s="217" t="n">
        <v>2.899671</v>
      </c>
      <c r="H23" s="217" t="n">
        <v>2.94393</v>
      </c>
      <c r="I23" s="217" t="n">
        <v>2.883028</v>
      </c>
      <c r="J23" s="217" t="n">
        <v>2.993382</v>
      </c>
      <c r="K23" s="217" t="n">
        <v>3.030462</v>
      </c>
      <c r="L23" s="217" t="n">
        <v>2.83648</v>
      </c>
      <c r="M23" s="217" t="n">
        <v>2.817665</v>
      </c>
      <c r="N23" s="217" t="n">
        <v>2.710123</v>
      </c>
      <c r="O23" s="217" t="n">
        <v>2.631963</v>
      </c>
      <c r="P23" s="217" t="n">
        <v>2.570494</v>
      </c>
      <c r="Q23" s="217" t="n">
        <v>2.677769</v>
      </c>
      <c r="R23" s="217" t="n">
        <v>2.725362</v>
      </c>
      <c r="S23" s="217" t="n">
        <v>2.80935</v>
      </c>
      <c r="T23" s="217" t="n">
        <v>2.82813</v>
      </c>
      <c r="U23" s="217" t="n">
        <v>2.893478</v>
      </c>
      <c r="V23" s="217" t="n">
        <v>2.882962</v>
      </c>
      <c r="W23" s="217" t="n">
        <v>2.770863</v>
      </c>
      <c r="X23" s="217" t="n">
        <v>2.621801</v>
      </c>
      <c r="Y23" s="217" t="n">
        <v>2.667496</v>
      </c>
      <c r="Z23" s="217" t="n">
        <v>2.648898</v>
      </c>
      <c r="AA23" s="217" t="n">
        <v>2.581607</v>
      </c>
      <c r="AB23" s="217" t="n">
        <v>2.53641</v>
      </c>
      <c r="AC23" s="217" t="n">
        <v>2.517769</v>
      </c>
      <c r="AD23" s="217" t="n">
        <v>2.606665</v>
      </c>
      <c r="AE23" s="217" t="n">
        <v>2.657543</v>
      </c>
      <c r="AF23" s="217" t="n">
        <v>2.731096</v>
      </c>
      <c r="AG23" s="217" t="n">
        <v>2.754448</v>
      </c>
      <c r="AH23" s="217" t="n">
        <v>2.660092</v>
      </c>
      <c r="AI23" s="217" t="n">
        <v>2.227097</v>
      </c>
      <c r="AJ23" s="217" t="n">
        <v>2.532575</v>
      </c>
      <c r="AK23" s="217" t="n">
        <v>2.515563</v>
      </c>
      <c r="AL23" s="217" t="n">
        <v>2.405737</v>
      </c>
      <c r="AM23" s="217" t="n">
        <v>2.308705</v>
      </c>
      <c r="AN23" s="217" t="n">
        <v>2.371174</v>
      </c>
      <c r="AO23" s="217" t="n">
        <v>2.406963</v>
      </c>
      <c r="AP23" s="217" t="n">
        <v>2.489532</v>
      </c>
      <c r="AQ23" s="217" t="n">
        <v>2.484125</v>
      </c>
      <c r="AR23" s="217" t="n">
        <v>2.648797</v>
      </c>
      <c r="AS23" s="217" t="n">
        <v>2.545673</v>
      </c>
      <c r="AT23" s="217" t="n">
        <v>2.539029</v>
      </c>
      <c r="AU23" s="217" t="n">
        <v>2.489997</v>
      </c>
      <c r="AV23" s="217" t="n">
        <v>2.335125</v>
      </c>
      <c r="AW23" s="217" t="n">
        <v>2.257362</v>
      </c>
      <c r="AX23" s="217" t="n">
        <v>2.248092</v>
      </c>
      <c r="AY23" s="217" t="n">
        <v>2.261802</v>
      </c>
      <c r="AZ23" s="217" t="n">
        <v>2.392103</v>
      </c>
      <c r="BA23" s="217" t="n">
        <v>2.518641</v>
      </c>
      <c r="BB23" s="217" t="n">
        <v>2.59681509690476</v>
      </c>
      <c r="BC23" s="217" t="n">
        <v>2.81482887890045</v>
      </c>
      <c r="BD23" s="218" t="n">
        <v>2.732875</v>
      </c>
      <c r="BE23" s="218" t="n">
        <v>2.707878</v>
      </c>
      <c r="BF23" s="218" t="n">
        <v>2.607316</v>
      </c>
      <c r="BG23" s="218" t="n">
        <v>2.520946</v>
      </c>
      <c r="BH23" s="218" t="n">
        <v>2.483367</v>
      </c>
      <c r="BI23" s="218" t="n">
        <v>2.502515</v>
      </c>
      <c r="BJ23" s="218" t="n">
        <v>2.447929</v>
      </c>
      <c r="BK23" s="218" t="n">
        <v>2.431561</v>
      </c>
      <c r="BL23" s="218" t="n">
        <v>2.476862</v>
      </c>
      <c r="BM23" s="218" t="n">
        <v>2.487609</v>
      </c>
      <c r="BN23" s="218" t="n">
        <v>2.546951</v>
      </c>
      <c r="BO23" s="218" t="n">
        <v>2.5744</v>
      </c>
      <c r="BP23" s="218" t="n">
        <v>2.637361</v>
      </c>
      <c r="BQ23" s="218" t="n">
        <v>2.697693</v>
      </c>
      <c r="BR23" s="218" t="n">
        <v>2.644062</v>
      </c>
      <c r="BS23" s="218" t="n">
        <v>2.568863</v>
      </c>
      <c r="BT23" s="218" t="n">
        <v>2.531077</v>
      </c>
      <c r="BU23" s="218" t="n">
        <v>2.566225</v>
      </c>
      <c r="BV23" s="218" t="n">
        <v>2.502321</v>
      </c>
    </row>
    <row r="24" customFormat="false" ht="11.1" hidden="false" customHeight="true" outlineLevel="0" collapsed="false">
      <c r="A24" s="192" t="s">
        <v>559</v>
      </c>
      <c r="B24" s="216" t="s">
        <v>560</v>
      </c>
      <c r="C24" s="217" t="n">
        <v>17.311411</v>
      </c>
      <c r="D24" s="217" t="n">
        <v>17.163957</v>
      </c>
      <c r="E24" s="217" t="n">
        <v>16.871962</v>
      </c>
      <c r="F24" s="217" t="n">
        <v>17.464929</v>
      </c>
      <c r="G24" s="217" t="n">
        <v>18.488378</v>
      </c>
      <c r="H24" s="217" t="n">
        <v>18.959895</v>
      </c>
      <c r="I24" s="217" t="n">
        <v>18.598961</v>
      </c>
      <c r="J24" s="217" t="n">
        <v>18.835025</v>
      </c>
      <c r="K24" s="217" t="n">
        <v>18.547727</v>
      </c>
      <c r="L24" s="217" t="n">
        <v>17.735057</v>
      </c>
      <c r="M24" s="217" t="n">
        <v>17.661897</v>
      </c>
      <c r="N24" s="217" t="n">
        <v>18.00712</v>
      </c>
      <c r="O24" s="217" t="n">
        <v>17.622218</v>
      </c>
      <c r="P24" s="217" t="n">
        <v>17.039135</v>
      </c>
      <c r="Q24" s="217" t="n">
        <v>17.537734</v>
      </c>
      <c r="R24" s="217" t="n">
        <v>17.799561</v>
      </c>
      <c r="S24" s="217" t="n">
        <v>18.422671</v>
      </c>
      <c r="T24" s="217" t="n">
        <v>18.521528</v>
      </c>
      <c r="U24" s="217" t="n">
        <v>18.56925</v>
      </c>
      <c r="V24" s="217" t="n">
        <v>18.65183</v>
      </c>
      <c r="W24" s="217" t="n">
        <v>18.008296</v>
      </c>
      <c r="X24" s="217" t="n">
        <v>17.740186</v>
      </c>
      <c r="Y24" s="217" t="n">
        <v>17.849561</v>
      </c>
      <c r="Z24" s="217" t="n">
        <v>18.083927</v>
      </c>
      <c r="AA24" s="217" t="n">
        <v>17.828928</v>
      </c>
      <c r="AB24" s="217" t="n">
        <v>17.627269</v>
      </c>
      <c r="AC24" s="217" t="n">
        <v>17.655895</v>
      </c>
      <c r="AD24" s="217" t="n">
        <v>18.464763</v>
      </c>
      <c r="AE24" s="217" t="n">
        <v>18.985863</v>
      </c>
      <c r="AF24" s="217" t="n">
        <v>19.049495</v>
      </c>
      <c r="AG24" s="217" t="n">
        <v>18.869349</v>
      </c>
      <c r="AH24" s="217" t="n">
        <v>18.64067</v>
      </c>
      <c r="AI24" s="217" t="n">
        <v>16.073428</v>
      </c>
      <c r="AJ24" s="217" t="n">
        <v>18.293057</v>
      </c>
      <c r="AK24" s="217" t="n">
        <v>18.107628</v>
      </c>
      <c r="AL24" s="217" t="n">
        <v>18.088831</v>
      </c>
      <c r="AM24" s="217" t="n">
        <v>17.413121</v>
      </c>
      <c r="AN24" s="217" t="n">
        <v>17.469243</v>
      </c>
      <c r="AO24" s="217" t="n">
        <v>17.59409</v>
      </c>
      <c r="AP24" s="217" t="n">
        <v>18.082197</v>
      </c>
      <c r="AQ24" s="217" t="n">
        <v>18.10393</v>
      </c>
      <c r="AR24" s="217" t="n">
        <v>18.604361</v>
      </c>
      <c r="AS24" s="217" t="n">
        <v>18.298187</v>
      </c>
      <c r="AT24" s="217" t="n">
        <v>18.122252</v>
      </c>
      <c r="AU24" s="217" t="n">
        <v>18.002127</v>
      </c>
      <c r="AV24" s="217" t="n">
        <v>17.521219</v>
      </c>
      <c r="AW24" s="217" t="n">
        <v>17.49736</v>
      </c>
      <c r="AX24" s="217" t="n">
        <v>17.644283</v>
      </c>
      <c r="AY24" s="217" t="n">
        <v>16.581413</v>
      </c>
      <c r="AZ24" s="217" t="n">
        <v>17.059923</v>
      </c>
      <c r="BA24" s="217" t="n">
        <v>17.924736</v>
      </c>
      <c r="BB24" s="217" t="n">
        <v>18.5823344302381</v>
      </c>
      <c r="BC24" s="217" t="n">
        <v>18.7779146208359</v>
      </c>
      <c r="BD24" s="218" t="n">
        <v>18.81877</v>
      </c>
      <c r="BE24" s="218" t="n">
        <v>18.69294</v>
      </c>
      <c r="BF24" s="218" t="n">
        <v>18.35831</v>
      </c>
      <c r="BG24" s="218" t="n">
        <v>17.71757</v>
      </c>
      <c r="BH24" s="218" t="n">
        <v>17.75878</v>
      </c>
      <c r="BI24" s="218" t="n">
        <v>17.91668</v>
      </c>
      <c r="BJ24" s="218" t="n">
        <v>17.96551</v>
      </c>
      <c r="BK24" s="218" t="n">
        <v>17.5441</v>
      </c>
      <c r="BL24" s="218" t="n">
        <v>17.52194</v>
      </c>
      <c r="BM24" s="218" t="n">
        <v>17.71236</v>
      </c>
      <c r="BN24" s="218" t="n">
        <v>18.29369</v>
      </c>
      <c r="BO24" s="218" t="n">
        <v>18.5941</v>
      </c>
      <c r="BP24" s="218" t="n">
        <v>18.79015</v>
      </c>
      <c r="BQ24" s="218" t="n">
        <v>18.7444</v>
      </c>
      <c r="BR24" s="218" t="n">
        <v>18.54338</v>
      </c>
      <c r="BS24" s="218" t="n">
        <v>17.87887</v>
      </c>
      <c r="BT24" s="218" t="n">
        <v>17.94514</v>
      </c>
      <c r="BU24" s="218" t="n">
        <v>18.11671</v>
      </c>
      <c r="BV24" s="218" t="n">
        <v>18.1402</v>
      </c>
    </row>
    <row r="25" customFormat="false" ht="11.1" hidden="false" customHeight="true" outlineLevel="0" collapsed="false">
      <c r="A25" s="192"/>
      <c r="B25" s="220"/>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7"/>
      <c r="BA25" s="217"/>
      <c r="BB25" s="217"/>
      <c r="BC25" s="217"/>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192" t="s">
        <v>561</v>
      </c>
      <c r="B26" s="221" t="s">
        <v>562</v>
      </c>
      <c r="C26" s="217" t="n">
        <v>15.085419</v>
      </c>
      <c r="D26" s="217" t="n">
        <v>15.000464</v>
      </c>
      <c r="E26" s="217" t="n">
        <v>14.913806</v>
      </c>
      <c r="F26" s="217" t="n">
        <v>15.3032</v>
      </c>
      <c r="G26" s="217" t="n">
        <v>15.861677</v>
      </c>
      <c r="H26" s="217" t="n">
        <v>16.1708</v>
      </c>
      <c r="I26" s="217" t="n">
        <v>16.091032</v>
      </c>
      <c r="J26" s="217" t="n">
        <v>16.205774</v>
      </c>
      <c r="K26" s="217" t="n">
        <v>16.1766</v>
      </c>
      <c r="L26" s="217" t="n">
        <v>15.293354</v>
      </c>
      <c r="M26" s="217" t="n">
        <v>15.310566</v>
      </c>
      <c r="N26" s="217" t="n">
        <v>15.765903</v>
      </c>
      <c r="O26" s="217" t="n">
        <v>15.381193</v>
      </c>
      <c r="P26" s="217" t="n">
        <v>14.773464</v>
      </c>
      <c r="Q26" s="217" t="n">
        <v>15.185129</v>
      </c>
      <c r="R26" s="217" t="n">
        <v>15.371366</v>
      </c>
      <c r="S26" s="217" t="n">
        <v>15.651322</v>
      </c>
      <c r="T26" s="217" t="n">
        <v>15.4441</v>
      </c>
      <c r="U26" s="217" t="n">
        <v>15.922193</v>
      </c>
      <c r="V26" s="217" t="n">
        <v>15.859483</v>
      </c>
      <c r="W26" s="217" t="n">
        <v>15.5129</v>
      </c>
      <c r="X26" s="217" t="n">
        <v>15.249258</v>
      </c>
      <c r="Y26" s="217" t="n">
        <v>15.505966</v>
      </c>
      <c r="Z26" s="217" t="n">
        <v>15.47658</v>
      </c>
      <c r="AA26" s="217" t="n">
        <v>15.087064</v>
      </c>
      <c r="AB26" s="217" t="n">
        <v>14.947793</v>
      </c>
      <c r="AC26" s="217" t="n">
        <v>14.637129</v>
      </c>
      <c r="AD26" s="217" t="n">
        <v>15.157433</v>
      </c>
      <c r="AE26" s="217" t="n">
        <v>15.628967</v>
      </c>
      <c r="AF26" s="217" t="n">
        <v>15.7682</v>
      </c>
      <c r="AG26" s="217" t="n">
        <v>15.637548</v>
      </c>
      <c r="AH26" s="217" t="n">
        <v>15.342774</v>
      </c>
      <c r="AI26" s="217" t="n">
        <v>13.138566</v>
      </c>
      <c r="AJ26" s="217" t="n">
        <v>15.037387</v>
      </c>
      <c r="AK26" s="217" t="n">
        <v>15.115</v>
      </c>
      <c r="AL26" s="217" t="n">
        <v>14.787451</v>
      </c>
      <c r="AM26" s="217" t="n">
        <v>14.503387</v>
      </c>
      <c r="AN26" s="217" t="n">
        <v>14.397678</v>
      </c>
      <c r="AO26" s="217" t="n">
        <v>14.397838</v>
      </c>
      <c r="AP26" s="217" t="n">
        <v>14.5824</v>
      </c>
      <c r="AQ26" s="217" t="n">
        <v>14.814354</v>
      </c>
      <c r="AR26" s="217" t="n">
        <v>15.188766</v>
      </c>
      <c r="AS26" s="217" t="n">
        <v>14.88729</v>
      </c>
      <c r="AT26" s="217" t="n">
        <v>14.845354</v>
      </c>
      <c r="AU26" s="217" t="n">
        <v>14.989733</v>
      </c>
      <c r="AV26" s="217" t="n">
        <v>14.377032</v>
      </c>
      <c r="AW26" s="217" t="n">
        <v>14.309</v>
      </c>
      <c r="AX26" s="217" t="n">
        <v>14.380387</v>
      </c>
      <c r="AY26" s="217" t="n">
        <v>14.069774</v>
      </c>
      <c r="AZ26" s="217" t="n">
        <v>14.279321</v>
      </c>
      <c r="BA26" s="217" t="n">
        <v>14.617838</v>
      </c>
      <c r="BB26" s="217" t="n">
        <v>15.4002</v>
      </c>
      <c r="BC26" s="217" t="n">
        <v>15.4450967741935</v>
      </c>
      <c r="BD26" s="218" t="n">
        <v>15.441</v>
      </c>
      <c r="BE26" s="218" t="n">
        <v>15.25931</v>
      </c>
      <c r="BF26" s="218" t="n">
        <v>14.98482</v>
      </c>
      <c r="BG26" s="218" t="n">
        <v>14.48153</v>
      </c>
      <c r="BH26" s="218" t="n">
        <v>14.36604</v>
      </c>
      <c r="BI26" s="218" t="n">
        <v>14.50348</v>
      </c>
      <c r="BJ26" s="218" t="n">
        <v>14.39721</v>
      </c>
      <c r="BK26" s="218" t="n">
        <v>14.27454</v>
      </c>
      <c r="BL26" s="218" t="n">
        <v>14.18817</v>
      </c>
      <c r="BM26" s="218" t="n">
        <v>14.3356</v>
      </c>
      <c r="BN26" s="218" t="n">
        <v>14.7326</v>
      </c>
      <c r="BO26" s="218" t="n">
        <v>14.95529</v>
      </c>
      <c r="BP26" s="218" t="n">
        <v>15.22214</v>
      </c>
      <c r="BQ26" s="218" t="n">
        <v>15.17483</v>
      </c>
      <c r="BR26" s="218" t="n">
        <v>15.06697</v>
      </c>
      <c r="BS26" s="218" t="n">
        <v>14.54007</v>
      </c>
      <c r="BT26" s="218" t="n">
        <v>14.52013</v>
      </c>
      <c r="BU26" s="218" t="n">
        <v>14.65365</v>
      </c>
      <c r="BV26" s="218" t="n">
        <v>14.52594</v>
      </c>
    </row>
    <row r="27" customFormat="false" ht="11.1" hidden="false" customHeight="true" outlineLevel="0" collapsed="false">
      <c r="A27" s="192" t="s">
        <v>563</v>
      </c>
      <c r="B27" s="221" t="s">
        <v>564</v>
      </c>
      <c r="C27" s="217" t="n">
        <v>17.338814</v>
      </c>
      <c r="D27" s="217" t="n">
        <v>17.340814</v>
      </c>
      <c r="E27" s="217" t="n">
        <v>17.389814</v>
      </c>
      <c r="F27" s="217" t="n">
        <v>17.389814</v>
      </c>
      <c r="G27" s="217" t="n">
        <v>17.389814</v>
      </c>
      <c r="H27" s="217" t="n">
        <v>17.389814</v>
      </c>
      <c r="I27" s="217" t="n">
        <v>17.391814</v>
      </c>
      <c r="J27" s="217" t="n">
        <v>17.391814</v>
      </c>
      <c r="K27" s="217" t="n">
        <v>17.392814</v>
      </c>
      <c r="L27" s="217" t="n">
        <v>17.399814</v>
      </c>
      <c r="M27" s="217" t="n">
        <v>17.399814</v>
      </c>
      <c r="N27" s="217" t="n">
        <v>17.399814</v>
      </c>
      <c r="O27" s="217" t="n">
        <v>17.440492</v>
      </c>
      <c r="P27" s="217" t="n">
        <v>17.443492</v>
      </c>
      <c r="Q27" s="217" t="n">
        <v>17.443492</v>
      </c>
      <c r="R27" s="217" t="n">
        <v>17.443492</v>
      </c>
      <c r="S27" s="217" t="n">
        <v>17.455492</v>
      </c>
      <c r="T27" s="217" t="n">
        <v>17.460492</v>
      </c>
      <c r="U27" s="217" t="n">
        <v>17.460492</v>
      </c>
      <c r="V27" s="217" t="n">
        <v>17.460492</v>
      </c>
      <c r="W27" s="217" t="n">
        <v>17.447792</v>
      </c>
      <c r="X27" s="217" t="n">
        <v>17.448092</v>
      </c>
      <c r="Y27" s="217" t="n">
        <v>17.448092</v>
      </c>
      <c r="Z27" s="217" t="n">
        <v>17.448092</v>
      </c>
      <c r="AA27" s="217" t="n">
        <v>17.593847</v>
      </c>
      <c r="AB27" s="217" t="n">
        <v>17.593847</v>
      </c>
      <c r="AC27" s="217" t="n">
        <v>17.593847</v>
      </c>
      <c r="AD27" s="217" t="n">
        <v>17.593847</v>
      </c>
      <c r="AE27" s="217" t="n">
        <v>17.606347</v>
      </c>
      <c r="AF27" s="217" t="n">
        <v>17.609847</v>
      </c>
      <c r="AG27" s="217" t="n">
        <v>17.609847</v>
      </c>
      <c r="AH27" s="217" t="n">
        <v>17.609847</v>
      </c>
      <c r="AI27" s="217" t="n">
        <v>17.609847</v>
      </c>
      <c r="AJ27" s="217" t="n">
        <v>17.620847</v>
      </c>
      <c r="AK27" s="217" t="n">
        <v>17.620847</v>
      </c>
      <c r="AL27" s="217" t="n">
        <v>17.620847</v>
      </c>
      <c r="AM27" s="217" t="n">
        <v>17.67535</v>
      </c>
      <c r="AN27" s="217" t="n">
        <v>17.67155</v>
      </c>
      <c r="AO27" s="217" t="n">
        <v>17.67155</v>
      </c>
      <c r="AP27" s="217" t="n">
        <v>17.67155</v>
      </c>
      <c r="AQ27" s="217" t="n">
        <v>17.67155</v>
      </c>
      <c r="AR27" s="217" t="n">
        <v>17.64355</v>
      </c>
      <c r="AS27" s="217" t="n">
        <v>17.67155</v>
      </c>
      <c r="AT27" s="217" t="n">
        <v>17.67155</v>
      </c>
      <c r="AU27" s="217" t="n">
        <v>17.68105</v>
      </c>
      <c r="AV27" s="217" t="n">
        <v>17.68105</v>
      </c>
      <c r="AW27" s="217" t="n">
        <v>17.68805</v>
      </c>
      <c r="AX27" s="217" t="n">
        <v>17.68805</v>
      </c>
      <c r="AY27" s="217" t="n">
        <v>17.58379</v>
      </c>
      <c r="AZ27" s="217" t="n">
        <v>17.58379</v>
      </c>
      <c r="BA27" s="217" t="n">
        <v>17.58379</v>
      </c>
      <c r="BB27" s="217" t="n">
        <v>17.6117333333333</v>
      </c>
      <c r="BC27" s="217" t="n">
        <v>17.587815483871</v>
      </c>
      <c r="BD27" s="218" t="n">
        <v>17.58782</v>
      </c>
      <c r="BE27" s="218" t="n">
        <v>17.58782</v>
      </c>
      <c r="BF27" s="218" t="n">
        <v>17.58782</v>
      </c>
      <c r="BG27" s="218" t="n">
        <v>17.58782</v>
      </c>
      <c r="BH27" s="218" t="n">
        <v>17.58782</v>
      </c>
      <c r="BI27" s="218" t="n">
        <v>17.58782</v>
      </c>
      <c r="BJ27" s="218" t="n">
        <v>17.58782</v>
      </c>
      <c r="BK27" s="218" t="n">
        <v>17.58782</v>
      </c>
      <c r="BL27" s="218" t="n">
        <v>17.58782</v>
      </c>
      <c r="BM27" s="218" t="n">
        <v>17.58782</v>
      </c>
      <c r="BN27" s="218" t="n">
        <v>17.58782</v>
      </c>
      <c r="BO27" s="218" t="n">
        <v>17.58782</v>
      </c>
      <c r="BP27" s="218" t="n">
        <v>17.58782</v>
      </c>
      <c r="BQ27" s="218" t="n">
        <v>17.58782</v>
      </c>
      <c r="BR27" s="218" t="n">
        <v>17.58782</v>
      </c>
      <c r="BS27" s="218" t="n">
        <v>17.58782</v>
      </c>
      <c r="BT27" s="218" t="n">
        <v>17.58782</v>
      </c>
      <c r="BU27" s="218" t="n">
        <v>17.58782</v>
      </c>
      <c r="BV27" s="218" t="n">
        <v>17.58782</v>
      </c>
    </row>
    <row r="28" customFormat="false" ht="11.1" hidden="false" customHeight="true" outlineLevel="0" collapsed="false">
      <c r="A28" s="192" t="s">
        <v>565</v>
      </c>
      <c r="B28" s="223" t="s">
        <v>566</v>
      </c>
      <c r="C28" s="224" t="n">
        <v>0.870037535439275</v>
      </c>
      <c r="D28" s="224" t="n">
        <v>0.865038054153629</v>
      </c>
      <c r="E28" s="224" t="n">
        <v>0.857617338517825</v>
      </c>
      <c r="F28" s="224" t="n">
        <v>0.880009412406596</v>
      </c>
      <c r="G28" s="224" t="n">
        <v>0.912124592016913</v>
      </c>
      <c r="H28" s="224" t="n">
        <v>0.929900687839445</v>
      </c>
      <c r="I28" s="224" t="n">
        <v>0.925207226802219</v>
      </c>
      <c r="J28" s="224" t="n">
        <v>0.931804698463311</v>
      </c>
      <c r="K28" s="224" t="n">
        <v>0.930073764946834</v>
      </c>
      <c r="L28" s="224" t="n">
        <v>0.878937786346452</v>
      </c>
      <c r="M28" s="224" t="n">
        <v>0.879926992323022</v>
      </c>
      <c r="N28" s="224" t="n">
        <v>0.906096065164835</v>
      </c>
      <c r="O28" s="224" t="n">
        <v>0.881924259934869</v>
      </c>
      <c r="P28" s="224" t="n">
        <v>0.846932712784803</v>
      </c>
      <c r="Q28" s="224" t="n">
        <v>0.87053263188357</v>
      </c>
      <c r="R28" s="224" t="n">
        <v>0.881209221181172</v>
      </c>
      <c r="S28" s="224" t="n">
        <v>0.896641698784543</v>
      </c>
      <c r="T28" s="224" t="n">
        <v>0.884516885320299</v>
      </c>
      <c r="U28" s="224" t="n">
        <v>0.911898301605705</v>
      </c>
      <c r="V28" s="224" t="n">
        <v>0.908306764780741</v>
      </c>
      <c r="W28" s="224" t="n">
        <v>0.889103904952558</v>
      </c>
      <c r="X28" s="224" t="n">
        <v>0.873978541607873</v>
      </c>
      <c r="Y28" s="224" t="n">
        <v>0.888691210477341</v>
      </c>
      <c r="Z28" s="224" t="n">
        <v>0.887007014864433</v>
      </c>
      <c r="AA28" s="224" t="n">
        <v>0.857519336163376</v>
      </c>
      <c r="AB28" s="224" t="n">
        <v>0.849603443749397</v>
      </c>
      <c r="AC28" s="224" t="n">
        <v>0.831945906998055</v>
      </c>
      <c r="AD28" s="224" t="n">
        <v>0.861518973081896</v>
      </c>
      <c r="AE28" s="224" t="n">
        <v>0.887689365658873</v>
      </c>
      <c r="AF28" s="224" t="n">
        <v>0.895419477523002</v>
      </c>
      <c r="AG28" s="224" t="n">
        <v>0.88800021942269</v>
      </c>
      <c r="AH28" s="224" t="n">
        <v>0.871261062063742</v>
      </c>
      <c r="AI28" s="224" t="n">
        <v>0.746092001821481</v>
      </c>
      <c r="AJ28" s="224" t="n">
        <v>0.853386162424542</v>
      </c>
      <c r="AK28" s="224" t="n">
        <v>0.857790774756741</v>
      </c>
      <c r="AL28" s="224" t="n">
        <v>0.839202054248584</v>
      </c>
      <c r="AM28" s="224" t="n">
        <v>0.820543129273253</v>
      </c>
      <c r="AN28" s="224" t="n">
        <v>0.814737699862208</v>
      </c>
      <c r="AO28" s="224" t="n">
        <v>0.814746753963291</v>
      </c>
      <c r="AP28" s="224" t="n">
        <v>0.825190772739233</v>
      </c>
      <c r="AQ28" s="224" t="n">
        <v>0.838316616256073</v>
      </c>
      <c r="AR28" s="224" t="n">
        <v>0.860867909235953</v>
      </c>
      <c r="AS28" s="224" t="n">
        <v>0.842443928234931</v>
      </c>
      <c r="AT28" s="224" t="n">
        <v>0.840070848340977</v>
      </c>
      <c r="AU28" s="224" t="n">
        <v>0.84778522768727</v>
      </c>
      <c r="AV28" s="224" t="n">
        <v>0.813132251761066</v>
      </c>
      <c r="AW28" s="224" t="n">
        <v>0.808964244221381</v>
      </c>
      <c r="AX28" s="224" t="n">
        <v>0.81300013285806</v>
      </c>
      <c r="AY28" s="224" t="n">
        <v>0.80015593907798</v>
      </c>
      <c r="AZ28" s="224" t="n">
        <v>0.812072994502323</v>
      </c>
      <c r="BA28" s="224" t="n">
        <v>0.831324646165588</v>
      </c>
      <c r="BB28" s="224" t="n">
        <v>0.874428411362122</v>
      </c>
      <c r="BC28" s="224" t="n">
        <v>0.878170275800175</v>
      </c>
      <c r="BD28" s="225" t="n">
        <v>0.8779375</v>
      </c>
      <c r="BE28" s="225" t="n">
        <v>0.8676068</v>
      </c>
      <c r="BF28" s="225" t="n">
        <v>0.8520001</v>
      </c>
      <c r="BG28" s="225" t="n">
        <v>0.8233844</v>
      </c>
      <c r="BH28" s="225" t="n">
        <v>0.8168179</v>
      </c>
      <c r="BI28" s="225" t="n">
        <v>0.824632</v>
      </c>
      <c r="BJ28" s="225" t="n">
        <v>0.81859</v>
      </c>
      <c r="BK28" s="225" t="n">
        <v>0.8116151</v>
      </c>
      <c r="BL28" s="225" t="n">
        <v>0.8067046</v>
      </c>
      <c r="BM28" s="225" t="n">
        <v>0.815087</v>
      </c>
      <c r="BN28" s="225" t="n">
        <v>0.8376593</v>
      </c>
      <c r="BO28" s="225" t="n">
        <v>0.8503213</v>
      </c>
      <c r="BP28" s="225" t="n">
        <v>0.8654936</v>
      </c>
      <c r="BQ28" s="225" t="n">
        <v>0.8628037</v>
      </c>
      <c r="BR28" s="225" t="n">
        <v>0.8566711</v>
      </c>
      <c r="BS28" s="225" t="n">
        <v>0.8267126</v>
      </c>
      <c r="BT28" s="225" t="n">
        <v>0.8255792</v>
      </c>
      <c r="BU28" s="225" t="n">
        <v>0.8331707</v>
      </c>
      <c r="BV28" s="225" t="n">
        <v>0.8259092</v>
      </c>
    </row>
    <row r="29" customFormat="false" ht="10.9" hidden="false" customHeight="true" outlineLevel="0" collapsed="false">
      <c r="A29" s="192"/>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c r="BD29" s="203"/>
      <c r="BE29" s="203"/>
      <c r="BF29" s="203"/>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2"/>
      <c r="B30" s="88" t="s">
        <v>101</v>
      </c>
      <c r="C30" s="88"/>
      <c r="D30" s="88"/>
      <c r="E30" s="88"/>
      <c r="F30" s="88"/>
      <c r="G30" s="88"/>
      <c r="H30" s="88"/>
      <c r="I30" s="88"/>
      <c r="J30" s="88"/>
      <c r="K30" s="88"/>
      <c r="L30" s="88"/>
      <c r="M30" s="88"/>
      <c r="N30" s="88"/>
      <c r="O30" s="88"/>
      <c r="P30" s="88"/>
      <c r="Q30" s="88"/>
    </row>
    <row r="31" s="208" customFormat="true" ht="22.15" hidden="false" customHeight="true" outlineLevel="0" collapsed="false">
      <c r="A31" s="206"/>
      <c r="B31" s="207" t="s">
        <v>567</v>
      </c>
      <c r="C31" s="207"/>
      <c r="D31" s="207"/>
      <c r="E31" s="207"/>
      <c r="F31" s="207"/>
      <c r="G31" s="207"/>
      <c r="H31" s="207"/>
      <c r="I31" s="207"/>
      <c r="J31" s="207"/>
      <c r="K31" s="207"/>
      <c r="L31" s="207"/>
      <c r="M31" s="207"/>
      <c r="N31" s="207"/>
      <c r="O31" s="207"/>
      <c r="P31" s="207"/>
      <c r="Q31" s="207"/>
    </row>
    <row r="32" s="208" customFormat="true" ht="12" hidden="false" customHeight="true" outlineLevel="0" collapsed="false">
      <c r="A32" s="206"/>
      <c r="B32" s="94" t="s">
        <v>110</v>
      </c>
      <c r="C32" s="94"/>
      <c r="D32" s="94"/>
      <c r="E32" s="94"/>
      <c r="F32" s="94"/>
      <c r="G32" s="94"/>
      <c r="H32" s="94"/>
      <c r="I32" s="94"/>
      <c r="J32" s="94"/>
      <c r="K32" s="94"/>
      <c r="L32" s="94"/>
      <c r="M32" s="94"/>
      <c r="N32" s="94"/>
      <c r="O32" s="94"/>
      <c r="P32" s="94"/>
      <c r="Q32" s="94"/>
    </row>
    <row r="33" s="208" customFormat="true" ht="12" hidden="false" customHeight="true" outlineLevel="0" collapsed="false">
      <c r="A33" s="206"/>
      <c r="B33" s="94" t="s">
        <v>527</v>
      </c>
      <c r="C33" s="94"/>
      <c r="D33" s="94"/>
      <c r="E33" s="94"/>
      <c r="F33" s="94"/>
      <c r="G33" s="94"/>
      <c r="H33" s="94"/>
      <c r="I33" s="94"/>
      <c r="J33" s="94"/>
      <c r="K33" s="94"/>
      <c r="L33" s="94"/>
      <c r="M33" s="94"/>
      <c r="N33" s="94"/>
      <c r="O33" s="94"/>
      <c r="P33" s="94"/>
      <c r="Q33" s="94"/>
    </row>
    <row r="34" s="208" customFormat="true" ht="12" hidden="false" customHeight="true" outlineLevel="0" collapsed="false">
      <c r="A34" s="206"/>
      <c r="B34" s="95" t="s">
        <v>568</v>
      </c>
      <c r="C34" s="95"/>
      <c r="D34" s="95"/>
      <c r="E34" s="95"/>
      <c r="F34" s="95"/>
      <c r="G34" s="95"/>
      <c r="H34" s="95"/>
      <c r="I34" s="95"/>
      <c r="J34" s="95"/>
      <c r="K34" s="95"/>
      <c r="L34" s="95"/>
      <c r="M34" s="95"/>
      <c r="N34" s="95"/>
      <c r="O34" s="95"/>
      <c r="P34" s="95"/>
      <c r="Q34" s="95"/>
    </row>
    <row r="35" s="208" customFormat="true" ht="12" hidden="false" customHeight="true" outlineLevel="0" collapsed="false">
      <c r="A35" s="206"/>
      <c r="B35" s="96" t="s">
        <v>114</v>
      </c>
      <c r="C35" s="96"/>
      <c r="D35" s="96"/>
      <c r="E35" s="96"/>
      <c r="F35" s="96"/>
      <c r="G35" s="96"/>
      <c r="H35" s="96"/>
      <c r="I35" s="96"/>
      <c r="J35" s="96"/>
      <c r="K35" s="96"/>
      <c r="L35" s="96"/>
      <c r="M35" s="96"/>
      <c r="N35" s="96"/>
      <c r="O35" s="96"/>
      <c r="P35" s="96"/>
      <c r="Q35" s="96"/>
    </row>
    <row r="36" s="208" customFormat="true" ht="12" hidden="false" customHeight="true" outlineLevel="0" collapsed="false">
      <c r="A36" s="136"/>
      <c r="B36" s="137" t="s">
        <v>180</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6"/>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7"/>
      <c r="BH37" s="227"/>
      <c r="BI37" s="227"/>
      <c r="BJ37" s="227"/>
      <c r="BK37" s="227"/>
      <c r="BL37" s="227"/>
      <c r="BM37" s="227"/>
      <c r="BN37" s="227"/>
      <c r="BO37" s="227"/>
      <c r="BP37" s="227"/>
      <c r="BQ37" s="227"/>
      <c r="BR37" s="227"/>
      <c r="BS37" s="227"/>
      <c r="BT37" s="227"/>
      <c r="BU37" s="227"/>
      <c r="BV37" s="227"/>
    </row>
    <row r="38" customFormat="false" ht="11.25" hidden="false" customHeight="false" outlineLevel="0" collapsed="false">
      <c r="C38" s="226"/>
      <c r="D38" s="226"/>
      <c r="E38" s="226"/>
      <c r="F38" s="226"/>
      <c r="G38" s="226"/>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26"/>
      <c r="BE38" s="226"/>
      <c r="BF38" s="226"/>
      <c r="BG38" s="227"/>
      <c r="BH38" s="227"/>
      <c r="BI38" s="227"/>
      <c r="BJ38" s="227"/>
      <c r="BK38" s="227"/>
      <c r="BL38" s="227"/>
      <c r="BM38" s="227"/>
      <c r="BN38" s="227"/>
      <c r="BO38" s="227"/>
      <c r="BP38" s="227"/>
      <c r="BQ38" s="227"/>
      <c r="BR38" s="227"/>
      <c r="BS38" s="227"/>
      <c r="BT38" s="227"/>
      <c r="BU38" s="227"/>
      <c r="BV38" s="227"/>
    </row>
    <row r="39" customFormat="false" ht="11.25" hidden="false" customHeight="false" outlineLevel="0" collapsed="false">
      <c r="C39" s="226"/>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6"/>
      <c r="AW39" s="226"/>
      <c r="AX39" s="226"/>
      <c r="AY39" s="226"/>
      <c r="AZ39" s="226"/>
      <c r="BA39" s="226"/>
      <c r="BB39" s="226"/>
      <c r="BC39" s="226"/>
      <c r="BD39" s="226"/>
      <c r="BE39" s="226"/>
      <c r="BF39" s="226"/>
      <c r="BG39" s="227"/>
      <c r="BH39" s="227"/>
      <c r="BI39" s="227"/>
      <c r="BJ39" s="227"/>
      <c r="BK39" s="227"/>
      <c r="BL39" s="227"/>
      <c r="BM39" s="227"/>
      <c r="BN39" s="227"/>
      <c r="BO39" s="227"/>
      <c r="BP39" s="227"/>
      <c r="BQ39" s="227"/>
      <c r="BR39" s="227"/>
      <c r="BS39" s="227"/>
      <c r="BT39" s="227"/>
      <c r="BU39" s="227"/>
      <c r="BV39" s="227"/>
    </row>
    <row r="40" customFormat="false" ht="11.25" hidden="false" customHeight="false" outlineLevel="0" collapsed="false">
      <c r="C40" s="226"/>
      <c r="D40" s="226"/>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c r="AS40" s="226"/>
      <c r="AT40" s="226"/>
      <c r="AU40" s="226"/>
      <c r="AV40" s="226"/>
      <c r="AW40" s="226"/>
      <c r="AX40" s="226"/>
      <c r="AY40" s="226"/>
      <c r="AZ40" s="226"/>
      <c r="BA40" s="226"/>
      <c r="BB40" s="226"/>
      <c r="BC40" s="226"/>
      <c r="BD40" s="226"/>
      <c r="BE40" s="226"/>
      <c r="BF40" s="226"/>
      <c r="BG40" s="227"/>
      <c r="BH40" s="227"/>
      <c r="BI40" s="227"/>
      <c r="BJ40" s="227"/>
      <c r="BK40" s="227"/>
      <c r="BL40" s="227"/>
      <c r="BM40" s="227"/>
      <c r="BN40" s="227"/>
      <c r="BO40" s="227"/>
      <c r="BP40" s="227"/>
      <c r="BQ40" s="227"/>
      <c r="BR40" s="227"/>
      <c r="BS40" s="227"/>
      <c r="BT40" s="227"/>
      <c r="BU40" s="227"/>
      <c r="BV40" s="227"/>
    </row>
    <row r="41" customFormat="false" ht="11.25" hidden="false" customHeight="false" outlineLevel="0" collapsed="false">
      <c r="C41" s="226"/>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7"/>
      <c r="BH41" s="227"/>
      <c r="BI41" s="227"/>
      <c r="BJ41" s="227"/>
      <c r="BK41" s="227"/>
      <c r="BL41" s="227"/>
      <c r="BM41" s="227"/>
      <c r="BN41" s="227"/>
      <c r="BO41" s="227"/>
      <c r="BP41" s="227"/>
      <c r="BQ41" s="227"/>
      <c r="BR41" s="227"/>
      <c r="BS41" s="227"/>
      <c r="BT41" s="227"/>
      <c r="BU41" s="227"/>
      <c r="BV41" s="227"/>
    </row>
    <row r="42" customFormat="false" ht="11.25" hidden="false" customHeight="false" outlineLevel="0" collapsed="false">
      <c r="C42" s="226"/>
      <c r="D42" s="226"/>
      <c r="E42" s="226"/>
      <c r="F42" s="226"/>
      <c r="G42" s="226"/>
      <c r="H42" s="226"/>
      <c r="I42" s="226"/>
      <c r="J42" s="226"/>
      <c r="K42" s="226"/>
      <c r="L42" s="226"/>
      <c r="M42" s="226"/>
      <c r="N42" s="226"/>
      <c r="O42" s="226"/>
      <c r="P42" s="226"/>
      <c r="Q42" s="226"/>
      <c r="R42" s="226"/>
      <c r="S42" s="226"/>
      <c r="T42" s="226"/>
      <c r="U42" s="226"/>
      <c r="V42" s="226"/>
      <c r="W42" s="226"/>
      <c r="X42" s="226"/>
      <c r="Y42" s="226"/>
      <c r="Z42" s="226"/>
      <c r="AA42" s="226"/>
      <c r="AB42" s="226"/>
      <c r="AC42" s="226"/>
      <c r="AD42" s="226"/>
      <c r="AE42" s="226"/>
      <c r="AF42" s="226"/>
      <c r="AG42" s="226"/>
      <c r="AH42" s="226"/>
      <c r="AI42" s="226"/>
      <c r="AJ42" s="226"/>
      <c r="AK42" s="226"/>
      <c r="AL42" s="226"/>
      <c r="AM42" s="226"/>
      <c r="AN42" s="226"/>
      <c r="AO42" s="226"/>
      <c r="AP42" s="226"/>
      <c r="AQ42" s="226"/>
      <c r="AR42" s="226"/>
      <c r="AS42" s="226"/>
      <c r="AT42" s="226"/>
      <c r="AU42" s="226"/>
      <c r="AV42" s="226"/>
      <c r="AW42" s="226"/>
      <c r="AX42" s="226"/>
      <c r="AY42" s="226"/>
      <c r="AZ42" s="226"/>
      <c r="BA42" s="226"/>
      <c r="BB42" s="226"/>
      <c r="BC42" s="226"/>
      <c r="BD42" s="226"/>
      <c r="BE42" s="226"/>
      <c r="BF42" s="226"/>
      <c r="BG42" s="227"/>
      <c r="BH42" s="227"/>
      <c r="BI42" s="227"/>
      <c r="BJ42" s="227"/>
      <c r="BK42" s="227"/>
      <c r="BL42" s="227"/>
      <c r="BM42" s="227"/>
      <c r="BN42" s="227"/>
      <c r="BO42" s="227"/>
      <c r="BP42" s="227"/>
      <c r="BQ42" s="227"/>
      <c r="BR42" s="227"/>
      <c r="BS42" s="227"/>
      <c r="BT42" s="227"/>
      <c r="BU42" s="227"/>
      <c r="BV42" s="227"/>
    </row>
    <row r="43" customFormat="false" ht="11.25" hidden="false" customHeight="false" outlineLevel="0" collapsed="false">
      <c r="C43" s="226"/>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26"/>
      <c r="BE43" s="226"/>
      <c r="BF43" s="226"/>
      <c r="BG43" s="227"/>
      <c r="BH43" s="227"/>
      <c r="BI43" s="227"/>
      <c r="BJ43" s="227"/>
      <c r="BK43" s="227"/>
      <c r="BL43" s="227"/>
      <c r="BM43" s="227"/>
      <c r="BN43" s="227"/>
      <c r="BO43" s="227"/>
      <c r="BP43" s="227"/>
      <c r="BQ43" s="227"/>
      <c r="BR43" s="227"/>
      <c r="BS43" s="227"/>
      <c r="BT43" s="227"/>
      <c r="BU43" s="227"/>
      <c r="BV43" s="227"/>
    </row>
    <row r="44" customFormat="false" ht="11.25" hidden="false" customHeight="false" outlineLevel="0" collapsed="false">
      <c r="C44" s="226"/>
      <c r="D44" s="226"/>
      <c r="E44" s="226"/>
      <c r="F44" s="226"/>
      <c r="G44" s="226"/>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6"/>
      <c r="AW44" s="226"/>
      <c r="AX44" s="226"/>
      <c r="AY44" s="226"/>
      <c r="AZ44" s="226"/>
      <c r="BA44" s="226"/>
      <c r="BB44" s="226"/>
      <c r="BC44" s="226"/>
      <c r="BD44" s="226"/>
      <c r="BE44" s="226"/>
      <c r="BF44" s="226"/>
      <c r="BG44" s="227"/>
      <c r="BH44" s="227"/>
      <c r="BI44" s="227"/>
      <c r="BJ44" s="227"/>
      <c r="BK44" s="227"/>
      <c r="BL44" s="227"/>
      <c r="BM44" s="227"/>
      <c r="BN44" s="227"/>
      <c r="BO44" s="227"/>
      <c r="BP44" s="227"/>
      <c r="BQ44" s="227"/>
      <c r="BR44" s="227"/>
      <c r="BS44" s="227"/>
      <c r="BT44" s="227"/>
      <c r="BU44" s="227"/>
      <c r="BV44" s="227"/>
    </row>
    <row r="45" customFormat="false" ht="11.25" hidden="false" customHeight="false" outlineLevel="0" collapsed="false">
      <c r="C45" s="226"/>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6"/>
      <c r="AW45" s="226"/>
      <c r="AX45" s="226"/>
      <c r="AY45" s="226"/>
      <c r="AZ45" s="226"/>
      <c r="BA45" s="226"/>
      <c r="BB45" s="226"/>
      <c r="BC45" s="226"/>
      <c r="BD45" s="226"/>
      <c r="BE45" s="226"/>
      <c r="BF45" s="226"/>
      <c r="BG45" s="227"/>
      <c r="BH45" s="227"/>
      <c r="BI45" s="227"/>
      <c r="BJ45" s="227"/>
      <c r="BK45" s="227"/>
      <c r="BL45" s="227"/>
      <c r="BM45" s="227"/>
      <c r="BN45" s="227"/>
      <c r="BO45" s="227"/>
      <c r="BP45" s="227"/>
      <c r="BQ45" s="227"/>
      <c r="BR45" s="227"/>
      <c r="BS45" s="227"/>
      <c r="BT45" s="227"/>
      <c r="BU45" s="227"/>
      <c r="BV45" s="227"/>
    </row>
    <row r="46" customFormat="false" ht="11.25" hidden="false" customHeight="false" outlineLevel="0" collapsed="false">
      <c r="BG46" s="228"/>
      <c r="BH46" s="228"/>
      <c r="BI46" s="228"/>
      <c r="BJ46" s="228"/>
      <c r="BK46" s="228"/>
      <c r="BL46" s="228"/>
      <c r="BM46" s="228"/>
      <c r="BN46" s="228"/>
      <c r="BO46" s="228"/>
      <c r="BP46" s="228"/>
      <c r="BQ46" s="228"/>
      <c r="BR46" s="228"/>
      <c r="BS46" s="228"/>
      <c r="BT46" s="228"/>
      <c r="BU46" s="228"/>
      <c r="BV46" s="228"/>
    </row>
    <row r="47" customFormat="false" ht="11.25" hidden="false" customHeight="false" outlineLevel="0" collapsed="false">
      <c r="BG47" s="228"/>
      <c r="BH47" s="228"/>
      <c r="BI47" s="228"/>
      <c r="BJ47" s="228"/>
      <c r="BK47" s="228"/>
      <c r="BL47" s="228"/>
      <c r="BM47" s="228"/>
      <c r="BN47" s="228"/>
      <c r="BO47" s="228"/>
      <c r="BP47" s="228"/>
      <c r="BQ47" s="228"/>
      <c r="BR47" s="228"/>
      <c r="BS47" s="228"/>
      <c r="BT47" s="228"/>
      <c r="BU47" s="228"/>
      <c r="BV47" s="228"/>
    </row>
    <row r="48" customFormat="false" ht="11.25" hidden="false" customHeight="false" outlineLevel="0" collapsed="false">
      <c r="BG48" s="228"/>
      <c r="BH48" s="228"/>
      <c r="BI48" s="228"/>
      <c r="BJ48" s="228"/>
      <c r="BK48" s="228"/>
      <c r="BL48" s="228"/>
      <c r="BM48" s="228"/>
      <c r="BN48" s="228"/>
      <c r="BO48" s="228"/>
      <c r="BP48" s="228"/>
      <c r="BQ48" s="228"/>
      <c r="BR48" s="228"/>
      <c r="BS48" s="228"/>
      <c r="BT48" s="228"/>
      <c r="BU48" s="228"/>
      <c r="BV48" s="228"/>
    </row>
    <row r="49" customFormat="false" ht="11.25" hidden="false" customHeight="false" outlineLevel="0" collapsed="false">
      <c r="BG49" s="228"/>
      <c r="BH49" s="228"/>
      <c r="BI49" s="228"/>
      <c r="BJ49" s="228"/>
      <c r="BK49" s="228"/>
      <c r="BL49" s="228"/>
      <c r="BM49" s="228"/>
      <c r="BN49" s="228"/>
      <c r="BO49" s="228"/>
      <c r="BP49" s="228"/>
      <c r="BQ49" s="228"/>
      <c r="BR49" s="228"/>
      <c r="BS49" s="228"/>
      <c r="BT49" s="228"/>
      <c r="BU49" s="228"/>
      <c r="BV49" s="228"/>
    </row>
    <row r="50" customFormat="false" ht="11.25" hidden="false" customHeight="false" outlineLevel="0" collapsed="false">
      <c r="BG50" s="228"/>
      <c r="BH50" s="228"/>
      <c r="BI50" s="228"/>
      <c r="BJ50" s="228"/>
      <c r="BK50" s="228"/>
      <c r="BL50" s="228"/>
      <c r="BM50" s="228"/>
      <c r="BN50" s="228"/>
      <c r="BO50" s="228"/>
      <c r="BP50" s="228"/>
      <c r="BQ50" s="228"/>
      <c r="BR50" s="228"/>
      <c r="BS50" s="228"/>
      <c r="BT50" s="228"/>
      <c r="BU50" s="228"/>
      <c r="BV50" s="228"/>
    </row>
    <row r="51" customFormat="false" ht="11.25" hidden="false" customHeight="false" outlineLevel="0" collapsed="false">
      <c r="BG51" s="228"/>
      <c r="BH51" s="228"/>
      <c r="BI51" s="228"/>
      <c r="BJ51" s="228"/>
      <c r="BK51" s="228"/>
      <c r="BL51" s="228"/>
      <c r="BM51" s="228"/>
      <c r="BN51" s="228"/>
      <c r="BO51" s="228"/>
      <c r="BP51" s="228"/>
      <c r="BQ51" s="228"/>
      <c r="BR51" s="228"/>
      <c r="BS51" s="228"/>
      <c r="BT51" s="228"/>
      <c r="BU51" s="228"/>
      <c r="BV51" s="228"/>
    </row>
    <row r="52" customFormat="false" ht="11.25" hidden="false" customHeight="false" outlineLevel="0" collapsed="false">
      <c r="BG52" s="228"/>
      <c r="BH52" s="228"/>
      <c r="BI52" s="228"/>
      <c r="BJ52" s="228"/>
      <c r="BK52" s="228"/>
      <c r="BL52" s="228"/>
      <c r="BM52" s="228"/>
      <c r="BN52" s="228"/>
      <c r="BO52" s="228"/>
      <c r="BP52" s="228"/>
      <c r="BQ52" s="228"/>
      <c r="BR52" s="228"/>
      <c r="BS52" s="228"/>
      <c r="BT52" s="228"/>
      <c r="BU52" s="228"/>
      <c r="BV52" s="228"/>
    </row>
    <row r="53" customFormat="false" ht="11.25" hidden="false" customHeight="false" outlineLevel="0" collapsed="false">
      <c r="BG53" s="228"/>
      <c r="BH53" s="228"/>
      <c r="BI53" s="228"/>
      <c r="BJ53" s="228"/>
      <c r="BK53" s="228"/>
      <c r="BL53" s="228"/>
      <c r="BM53" s="228"/>
      <c r="BN53" s="228"/>
      <c r="BO53" s="228"/>
      <c r="BP53" s="228"/>
      <c r="BQ53" s="228"/>
      <c r="BR53" s="228"/>
      <c r="BS53" s="228"/>
      <c r="BT53" s="228"/>
      <c r="BU53" s="228"/>
      <c r="BV53" s="228"/>
    </row>
    <row r="54" customFormat="false" ht="11.25" hidden="false" customHeight="false" outlineLevel="0" collapsed="false">
      <c r="BG54" s="228"/>
      <c r="BH54" s="228"/>
      <c r="BI54" s="228"/>
      <c r="BJ54" s="228"/>
      <c r="BK54" s="228"/>
      <c r="BL54" s="228"/>
      <c r="BM54" s="228"/>
      <c r="BN54" s="228"/>
      <c r="BO54" s="228"/>
      <c r="BP54" s="228"/>
      <c r="BQ54" s="228"/>
      <c r="BR54" s="228"/>
      <c r="BS54" s="228"/>
      <c r="BT54" s="228"/>
      <c r="BU54" s="228"/>
      <c r="BV54" s="228"/>
    </row>
    <row r="55" customFormat="false" ht="11.25" hidden="false" customHeight="false" outlineLevel="0" collapsed="false">
      <c r="BG55" s="228"/>
      <c r="BH55" s="228"/>
      <c r="BI55" s="228"/>
      <c r="BJ55" s="228"/>
      <c r="BK55" s="228"/>
      <c r="BL55" s="228"/>
      <c r="BM55" s="228"/>
      <c r="BN55" s="228"/>
      <c r="BO55" s="228"/>
      <c r="BP55" s="228"/>
      <c r="BQ55" s="228"/>
      <c r="BR55" s="228"/>
      <c r="BS55" s="228"/>
      <c r="BT55" s="228"/>
      <c r="BU55" s="228"/>
      <c r="BV55" s="228"/>
    </row>
    <row r="56" customFormat="false" ht="11.25" hidden="false" customHeight="false" outlineLevel="0" collapsed="false">
      <c r="BG56" s="228"/>
      <c r="BH56" s="228"/>
      <c r="BI56" s="228"/>
      <c r="BJ56" s="228"/>
      <c r="BK56" s="228"/>
      <c r="BL56" s="228"/>
      <c r="BM56" s="228"/>
      <c r="BN56" s="228"/>
      <c r="BO56" s="228"/>
      <c r="BP56" s="228"/>
      <c r="BQ56" s="228"/>
      <c r="BR56" s="228"/>
      <c r="BS56" s="228"/>
      <c r="BT56" s="228"/>
      <c r="BU56" s="228"/>
      <c r="BV56" s="228"/>
    </row>
    <row r="57" customFormat="false" ht="11.25" hidden="false" customHeight="false" outlineLevel="0" collapsed="false">
      <c r="BG57" s="228"/>
      <c r="BH57" s="228"/>
      <c r="BI57" s="228"/>
      <c r="BJ57" s="228"/>
      <c r="BK57" s="228"/>
      <c r="BL57" s="228"/>
      <c r="BM57" s="228"/>
      <c r="BN57" s="228"/>
      <c r="BO57" s="228"/>
      <c r="BP57" s="228"/>
      <c r="BQ57" s="228"/>
      <c r="BR57" s="228"/>
      <c r="BS57" s="228"/>
      <c r="BT57" s="228"/>
      <c r="BU57" s="228"/>
      <c r="BV57" s="228"/>
    </row>
    <row r="58" customFormat="false" ht="11.25" hidden="false" customHeight="false" outlineLevel="0" collapsed="false">
      <c r="BG58" s="228"/>
      <c r="BH58" s="228"/>
      <c r="BI58" s="228"/>
      <c r="BJ58" s="228"/>
      <c r="BK58" s="228"/>
      <c r="BL58" s="228"/>
      <c r="BM58" s="228"/>
      <c r="BN58" s="228"/>
      <c r="BO58" s="228"/>
      <c r="BP58" s="228"/>
      <c r="BQ58" s="228"/>
      <c r="BR58" s="228"/>
      <c r="BS58" s="228"/>
      <c r="BT58" s="228"/>
      <c r="BU58" s="228"/>
      <c r="BV58" s="228"/>
    </row>
    <row r="59" customFormat="false" ht="11.25" hidden="false" customHeight="false" outlineLevel="0" collapsed="false">
      <c r="BG59" s="228"/>
      <c r="BH59" s="228"/>
      <c r="BI59" s="228"/>
      <c r="BJ59" s="228"/>
      <c r="BK59" s="228"/>
      <c r="BL59" s="228"/>
      <c r="BM59" s="228"/>
      <c r="BN59" s="228"/>
      <c r="BO59" s="228"/>
      <c r="BP59" s="228"/>
      <c r="BQ59" s="228"/>
      <c r="BR59" s="228"/>
      <c r="BS59" s="228"/>
      <c r="BT59" s="228"/>
      <c r="BU59" s="228"/>
      <c r="BV59" s="228"/>
    </row>
    <row r="60" customFormat="false" ht="11.25" hidden="false" customHeight="false" outlineLevel="0" collapsed="false">
      <c r="BG60" s="228"/>
      <c r="BH60" s="228"/>
      <c r="BI60" s="228"/>
      <c r="BJ60" s="228"/>
      <c r="BK60" s="228"/>
      <c r="BL60" s="228"/>
      <c r="BM60" s="228"/>
      <c r="BN60" s="228"/>
      <c r="BO60" s="228"/>
      <c r="BP60" s="228"/>
      <c r="BQ60" s="228"/>
      <c r="BR60" s="228"/>
      <c r="BS60" s="228"/>
      <c r="BT60" s="228"/>
      <c r="BU60" s="228"/>
      <c r="BV60" s="228"/>
    </row>
    <row r="61" customFormat="false" ht="11.25" hidden="false" customHeight="false" outlineLevel="0" collapsed="false">
      <c r="BG61" s="228"/>
      <c r="BH61" s="228"/>
      <c r="BI61" s="228"/>
      <c r="BJ61" s="228"/>
      <c r="BK61" s="228"/>
      <c r="BL61" s="228"/>
      <c r="BM61" s="228"/>
      <c r="BN61" s="228"/>
      <c r="BO61" s="228"/>
      <c r="BP61" s="228"/>
      <c r="BQ61" s="228"/>
      <c r="BR61" s="228"/>
      <c r="BS61" s="228"/>
      <c r="BT61" s="228"/>
      <c r="BU61" s="228"/>
      <c r="BV61" s="228"/>
    </row>
    <row r="62" customFormat="false" ht="11.25" hidden="false" customHeight="false" outlineLevel="0" collapsed="false">
      <c r="BG62" s="228"/>
      <c r="BH62" s="228"/>
      <c r="BI62" s="228"/>
      <c r="BJ62" s="228"/>
      <c r="BK62" s="228"/>
      <c r="BL62" s="228"/>
      <c r="BM62" s="228"/>
      <c r="BN62" s="228"/>
      <c r="BO62" s="228"/>
      <c r="BP62" s="228"/>
      <c r="BQ62" s="228"/>
      <c r="BR62" s="228"/>
      <c r="BS62" s="228"/>
      <c r="BT62" s="228"/>
      <c r="BU62" s="228"/>
      <c r="BV62" s="228"/>
    </row>
    <row r="63" customFormat="false" ht="11.25" hidden="false" customHeight="false" outlineLevel="0" collapsed="false">
      <c r="BG63" s="228"/>
      <c r="BH63" s="228"/>
      <c r="BI63" s="228"/>
      <c r="BJ63" s="228"/>
      <c r="BK63" s="228"/>
      <c r="BL63" s="228"/>
      <c r="BM63" s="228"/>
      <c r="BN63" s="228"/>
      <c r="BO63" s="228"/>
      <c r="BP63" s="228"/>
      <c r="BQ63" s="228"/>
      <c r="BR63" s="228"/>
      <c r="BS63" s="228"/>
      <c r="BT63" s="228"/>
      <c r="BU63" s="228"/>
      <c r="BV63" s="228"/>
    </row>
    <row r="64" customFormat="false" ht="11.25" hidden="false" customHeight="false" outlineLevel="0" collapsed="false">
      <c r="BG64" s="228"/>
      <c r="BH64" s="228"/>
      <c r="BI64" s="228"/>
      <c r="BJ64" s="228"/>
      <c r="BK64" s="228"/>
      <c r="BL64" s="228"/>
      <c r="BM64" s="228"/>
      <c r="BN64" s="228"/>
      <c r="BO64" s="228"/>
      <c r="BP64" s="228"/>
      <c r="BQ64" s="228"/>
      <c r="BR64" s="228"/>
      <c r="BS64" s="228"/>
      <c r="BT64" s="228"/>
      <c r="BU64" s="228"/>
      <c r="BV64" s="228"/>
    </row>
    <row r="65" customFormat="false" ht="11.25" hidden="false" customHeight="false" outlineLevel="0" collapsed="false">
      <c r="BG65" s="228"/>
      <c r="BH65" s="228"/>
      <c r="BI65" s="228"/>
      <c r="BJ65" s="228"/>
      <c r="BK65" s="228"/>
      <c r="BL65" s="228"/>
      <c r="BM65" s="228"/>
      <c r="BN65" s="228"/>
      <c r="BO65" s="228"/>
      <c r="BP65" s="228"/>
      <c r="BQ65" s="228"/>
      <c r="BR65" s="228"/>
      <c r="BS65" s="228"/>
      <c r="BT65" s="228"/>
      <c r="BU65" s="228"/>
      <c r="BV65" s="228"/>
    </row>
    <row r="66" customFormat="false" ht="11.25" hidden="false" customHeight="false" outlineLevel="0" collapsed="false">
      <c r="BG66" s="228"/>
      <c r="BH66" s="228"/>
      <c r="BI66" s="228"/>
      <c r="BJ66" s="228"/>
      <c r="BK66" s="228"/>
      <c r="BL66" s="228"/>
      <c r="BM66" s="228"/>
      <c r="BN66" s="228"/>
      <c r="BO66" s="228"/>
      <c r="BP66" s="228"/>
      <c r="BQ66" s="228"/>
      <c r="BR66" s="228"/>
      <c r="BS66" s="228"/>
      <c r="BT66" s="228"/>
      <c r="BU66" s="228"/>
      <c r="BV66" s="228"/>
    </row>
    <row r="67" customFormat="false" ht="11.25" hidden="false" customHeight="false" outlineLevel="0" collapsed="false">
      <c r="BG67" s="228"/>
      <c r="BH67" s="228"/>
      <c r="BI67" s="228"/>
      <c r="BJ67" s="228"/>
      <c r="BK67" s="228"/>
      <c r="BL67" s="228"/>
      <c r="BM67" s="228"/>
      <c r="BN67" s="228"/>
      <c r="BO67" s="228"/>
      <c r="BP67" s="228"/>
      <c r="BQ67" s="228"/>
      <c r="BR67" s="228"/>
      <c r="BS67" s="228"/>
      <c r="BT67" s="228"/>
      <c r="BU67" s="228"/>
      <c r="BV67" s="228"/>
    </row>
    <row r="68" customFormat="false" ht="11.25" hidden="false" customHeight="false" outlineLevel="0" collapsed="false">
      <c r="BG68" s="228"/>
      <c r="BH68" s="228"/>
      <c r="BI68" s="228"/>
      <c r="BJ68" s="228"/>
      <c r="BK68" s="228"/>
      <c r="BL68" s="228"/>
      <c r="BM68" s="228"/>
      <c r="BN68" s="228"/>
      <c r="BO68" s="228"/>
      <c r="BP68" s="228"/>
      <c r="BQ68" s="228"/>
      <c r="BR68" s="228"/>
      <c r="BS68" s="228"/>
      <c r="BT68" s="228"/>
      <c r="BU68" s="228"/>
      <c r="BV68" s="228"/>
    </row>
    <row r="69" customFormat="false" ht="11.25" hidden="false" customHeight="false" outlineLevel="0" collapsed="false">
      <c r="BG69" s="228"/>
      <c r="BH69" s="228"/>
      <c r="BI69" s="228"/>
      <c r="BJ69" s="228"/>
      <c r="BK69" s="228"/>
      <c r="BL69" s="228"/>
      <c r="BM69" s="228"/>
      <c r="BN69" s="228"/>
      <c r="BO69" s="228"/>
      <c r="BP69" s="228"/>
      <c r="BQ69" s="228"/>
      <c r="BR69" s="228"/>
      <c r="BS69" s="228"/>
      <c r="BT69" s="228"/>
      <c r="BU69" s="228"/>
      <c r="BV69" s="228"/>
    </row>
    <row r="70" customFormat="false" ht="11.25" hidden="false" customHeight="false" outlineLevel="0" collapsed="false">
      <c r="BG70" s="228"/>
      <c r="BH70" s="228"/>
      <c r="BI70" s="228"/>
      <c r="BJ70" s="228"/>
      <c r="BK70" s="228"/>
      <c r="BL70" s="228"/>
      <c r="BM70" s="228"/>
      <c r="BN70" s="228"/>
      <c r="BO70" s="228"/>
      <c r="BP70" s="228"/>
      <c r="BQ70" s="228"/>
      <c r="BR70" s="228"/>
      <c r="BS70" s="228"/>
      <c r="BT70" s="228"/>
      <c r="BU70" s="228"/>
      <c r="BV70" s="228"/>
    </row>
    <row r="71" customFormat="false" ht="11.25" hidden="false" customHeight="false" outlineLevel="0" collapsed="false">
      <c r="BG71" s="228"/>
      <c r="BH71" s="228"/>
      <c r="BI71" s="228"/>
      <c r="BJ71" s="228"/>
      <c r="BK71" s="228"/>
      <c r="BL71" s="228"/>
      <c r="BM71" s="228"/>
      <c r="BN71" s="228"/>
      <c r="BO71" s="228"/>
      <c r="BP71" s="228"/>
      <c r="BQ71" s="228"/>
      <c r="BR71" s="228"/>
      <c r="BS71" s="228"/>
      <c r="BT71" s="228"/>
      <c r="BU71" s="228"/>
      <c r="BV71" s="228"/>
    </row>
    <row r="72" customFormat="false" ht="11.25" hidden="false" customHeight="false" outlineLevel="0" collapsed="false">
      <c r="BG72" s="228"/>
      <c r="BH72" s="228"/>
      <c r="BI72" s="228"/>
      <c r="BJ72" s="228"/>
      <c r="BK72" s="228"/>
      <c r="BL72" s="228"/>
      <c r="BM72" s="228"/>
      <c r="BN72" s="228"/>
      <c r="BO72" s="228"/>
      <c r="BP72" s="228"/>
      <c r="BQ72" s="228"/>
      <c r="BR72" s="228"/>
      <c r="BS72" s="228"/>
      <c r="BT72" s="228"/>
      <c r="BU72" s="228"/>
      <c r="BV72" s="228"/>
    </row>
    <row r="73" customFormat="false" ht="11.25" hidden="false" customHeight="false" outlineLevel="0" collapsed="false">
      <c r="BG73" s="228"/>
      <c r="BH73" s="228"/>
      <c r="BI73" s="228"/>
      <c r="BJ73" s="228"/>
      <c r="BK73" s="228"/>
      <c r="BL73" s="228"/>
      <c r="BM73" s="228"/>
      <c r="BN73" s="228"/>
      <c r="BO73" s="228"/>
      <c r="BP73" s="228"/>
      <c r="BQ73" s="228"/>
      <c r="BR73" s="228"/>
      <c r="BS73" s="228"/>
      <c r="BT73" s="228"/>
      <c r="BU73" s="228"/>
      <c r="BV73" s="228"/>
    </row>
    <row r="74" customFormat="false" ht="11.25" hidden="false" customHeight="false" outlineLevel="0" collapsed="false">
      <c r="BG74" s="228"/>
      <c r="BH74" s="228"/>
      <c r="BI74" s="228"/>
      <c r="BJ74" s="228"/>
      <c r="BK74" s="228"/>
      <c r="BL74" s="228"/>
      <c r="BM74" s="228"/>
      <c r="BN74" s="228"/>
      <c r="BO74" s="228"/>
      <c r="BP74" s="228"/>
      <c r="BQ74" s="228"/>
      <c r="BR74" s="228"/>
      <c r="BS74" s="228"/>
      <c r="BT74" s="228"/>
      <c r="BU74" s="228"/>
      <c r="BV74" s="228"/>
    </row>
    <row r="75" customFormat="false" ht="11.25" hidden="false" customHeight="false" outlineLevel="0" collapsed="false">
      <c r="BG75" s="228"/>
      <c r="BH75" s="228"/>
      <c r="BI75" s="228"/>
      <c r="BJ75" s="228"/>
      <c r="BK75" s="228"/>
      <c r="BL75" s="228"/>
      <c r="BM75" s="228"/>
      <c r="BN75" s="228"/>
      <c r="BO75" s="228"/>
      <c r="BP75" s="228"/>
      <c r="BQ75" s="228"/>
      <c r="BR75" s="228"/>
      <c r="BS75" s="228"/>
      <c r="BT75" s="228"/>
      <c r="BU75" s="228"/>
      <c r="BV75" s="228"/>
    </row>
    <row r="76" customFormat="false" ht="11.25" hidden="false" customHeight="false" outlineLevel="0" collapsed="false">
      <c r="BG76" s="228"/>
      <c r="BH76" s="228"/>
      <c r="BI76" s="228"/>
      <c r="BJ76" s="228"/>
      <c r="BK76" s="228"/>
      <c r="BL76" s="228"/>
      <c r="BM76" s="228"/>
      <c r="BN76" s="228"/>
      <c r="BO76" s="228"/>
      <c r="BP76" s="228"/>
      <c r="BQ76" s="228"/>
      <c r="BR76" s="228"/>
      <c r="BS76" s="228"/>
      <c r="BT76" s="228"/>
      <c r="BU76" s="228"/>
      <c r="BV76" s="228"/>
    </row>
    <row r="77" customFormat="false" ht="11.25" hidden="false" customHeight="false" outlineLevel="0" collapsed="false">
      <c r="BG77" s="228"/>
      <c r="BH77" s="228"/>
      <c r="BI77" s="228"/>
      <c r="BJ77" s="228"/>
      <c r="BK77" s="228"/>
      <c r="BL77" s="228"/>
      <c r="BM77" s="228"/>
      <c r="BN77" s="228"/>
      <c r="BO77" s="228"/>
      <c r="BP77" s="228"/>
      <c r="BQ77" s="228"/>
      <c r="BR77" s="228"/>
      <c r="BS77" s="228"/>
      <c r="BT77" s="228"/>
      <c r="BU77" s="228"/>
      <c r="BV77" s="228"/>
    </row>
    <row r="78" customFormat="false" ht="11.25" hidden="false" customHeight="false" outlineLevel="0" collapsed="false">
      <c r="BG78" s="228"/>
      <c r="BH78" s="228"/>
      <c r="BI78" s="228"/>
      <c r="BJ78" s="228"/>
      <c r="BK78" s="228"/>
      <c r="BL78" s="228"/>
      <c r="BM78" s="228"/>
      <c r="BN78" s="228"/>
      <c r="BO78" s="228"/>
      <c r="BP78" s="228"/>
      <c r="BQ78" s="228"/>
      <c r="BR78" s="228"/>
      <c r="BS78" s="228"/>
      <c r="BT78" s="228"/>
      <c r="BU78" s="228"/>
      <c r="BV78" s="228"/>
    </row>
    <row r="79" customFormat="false" ht="11.25" hidden="false" customHeight="false" outlineLevel="0" collapsed="false">
      <c r="BG79" s="228"/>
      <c r="BH79" s="228"/>
      <c r="BI79" s="228"/>
      <c r="BJ79" s="228"/>
      <c r="BK79" s="228"/>
      <c r="BL79" s="228"/>
      <c r="BM79" s="228"/>
      <c r="BN79" s="228"/>
      <c r="BO79" s="228"/>
      <c r="BP79" s="228"/>
      <c r="BQ79" s="228"/>
      <c r="BR79" s="228"/>
      <c r="BS79" s="228"/>
      <c r="BT79" s="228"/>
      <c r="BU79" s="228"/>
      <c r="BV79" s="228"/>
    </row>
    <row r="80" customFormat="false" ht="11.25" hidden="false" customHeight="false" outlineLevel="0" collapsed="false">
      <c r="BG80" s="228"/>
      <c r="BH80" s="228"/>
      <c r="BI80" s="228"/>
      <c r="BJ80" s="228"/>
      <c r="BK80" s="228"/>
      <c r="BL80" s="228"/>
      <c r="BM80" s="228"/>
      <c r="BN80" s="228"/>
      <c r="BO80" s="228"/>
      <c r="BP80" s="228"/>
      <c r="BQ80" s="228"/>
      <c r="BR80" s="228"/>
      <c r="BS80" s="228"/>
      <c r="BT80" s="228"/>
      <c r="BU80" s="228"/>
      <c r="BV80" s="228"/>
    </row>
    <row r="81" customFormat="false" ht="11.25" hidden="false" customHeight="false" outlineLevel="0" collapsed="false">
      <c r="BG81" s="228"/>
      <c r="BH81" s="228"/>
      <c r="BI81" s="228"/>
      <c r="BJ81" s="228"/>
      <c r="BK81" s="228"/>
      <c r="BL81" s="228"/>
      <c r="BM81" s="228"/>
      <c r="BN81" s="228"/>
      <c r="BO81" s="228"/>
      <c r="BP81" s="228"/>
      <c r="BQ81" s="228"/>
      <c r="BR81" s="228"/>
      <c r="BS81" s="228"/>
      <c r="BT81" s="228"/>
      <c r="BU81" s="228"/>
      <c r="BV81" s="228"/>
    </row>
    <row r="82" customFormat="false" ht="11.25" hidden="false" customHeight="false" outlineLevel="0" collapsed="false">
      <c r="BG82" s="228"/>
      <c r="BH82" s="228"/>
      <c r="BI82" s="228"/>
      <c r="BJ82" s="228"/>
      <c r="BK82" s="228"/>
      <c r="BL82" s="228"/>
      <c r="BM82" s="228"/>
      <c r="BN82" s="228"/>
      <c r="BO82" s="228"/>
      <c r="BP82" s="228"/>
      <c r="BQ82" s="228"/>
      <c r="BR82" s="228"/>
      <c r="BS82" s="228"/>
      <c r="BT82" s="228"/>
      <c r="BU82" s="228"/>
      <c r="BV82" s="228"/>
    </row>
    <row r="83" customFormat="false" ht="11.25" hidden="false" customHeight="false" outlineLevel="0" collapsed="false">
      <c r="BG83" s="228"/>
      <c r="BH83" s="228"/>
      <c r="BI83" s="228"/>
      <c r="BJ83" s="228"/>
      <c r="BK83" s="228"/>
      <c r="BL83" s="228"/>
      <c r="BM83" s="228"/>
      <c r="BN83" s="228"/>
      <c r="BO83" s="228"/>
      <c r="BP83" s="228"/>
      <c r="BQ83" s="228"/>
      <c r="BR83" s="228"/>
      <c r="BS83" s="228"/>
      <c r="BT83" s="228"/>
      <c r="BU83" s="228"/>
      <c r="BV83" s="228"/>
    </row>
    <row r="84" customFormat="false" ht="11.25" hidden="false" customHeight="false" outlineLevel="0" collapsed="false">
      <c r="BG84" s="228"/>
      <c r="BH84" s="228"/>
      <c r="BI84" s="228"/>
      <c r="BJ84" s="228"/>
      <c r="BK84" s="228"/>
      <c r="BL84" s="228"/>
      <c r="BM84" s="228"/>
      <c r="BN84" s="228"/>
      <c r="BO84" s="228"/>
      <c r="BP84" s="228"/>
      <c r="BQ84" s="228"/>
      <c r="BR84" s="228"/>
      <c r="BS84" s="228"/>
      <c r="BT84" s="228"/>
      <c r="BU84" s="228"/>
      <c r="BV84" s="228"/>
    </row>
    <row r="85" customFormat="false" ht="11.25" hidden="false" customHeight="false" outlineLevel="0" collapsed="false">
      <c r="BG85" s="228"/>
      <c r="BH85" s="228"/>
      <c r="BI85" s="228"/>
      <c r="BJ85" s="228"/>
      <c r="BK85" s="228"/>
      <c r="BL85" s="228"/>
      <c r="BM85" s="228"/>
      <c r="BN85" s="228"/>
      <c r="BO85" s="228"/>
      <c r="BP85" s="228"/>
      <c r="BQ85" s="228"/>
      <c r="BR85" s="228"/>
      <c r="BS85" s="228"/>
      <c r="BT85" s="228"/>
      <c r="BU85" s="228"/>
      <c r="BV85" s="228"/>
    </row>
    <row r="86" customFormat="false" ht="11.25" hidden="false" customHeight="false" outlineLevel="0" collapsed="false">
      <c r="BG86" s="228"/>
      <c r="BH86" s="228"/>
      <c r="BI86" s="228"/>
      <c r="BJ86" s="228"/>
      <c r="BK86" s="228"/>
      <c r="BL86" s="228"/>
      <c r="BM86" s="228"/>
      <c r="BN86" s="228"/>
      <c r="BO86" s="228"/>
      <c r="BP86" s="228"/>
      <c r="BQ86" s="228"/>
      <c r="BR86" s="228"/>
      <c r="BS86" s="228"/>
      <c r="BT86" s="228"/>
      <c r="BU86" s="228"/>
      <c r="BV86" s="228"/>
    </row>
    <row r="87" customFormat="false" ht="11.25" hidden="false" customHeight="false" outlineLevel="0" collapsed="false">
      <c r="BG87" s="228"/>
      <c r="BH87" s="228"/>
      <c r="BI87" s="228"/>
      <c r="BJ87" s="228"/>
      <c r="BK87" s="228"/>
      <c r="BL87" s="228"/>
      <c r="BM87" s="228"/>
      <c r="BN87" s="228"/>
      <c r="BO87" s="228"/>
      <c r="BP87" s="228"/>
      <c r="BQ87" s="228"/>
      <c r="BR87" s="228"/>
      <c r="BS87" s="228"/>
      <c r="BT87" s="228"/>
      <c r="BU87" s="228"/>
      <c r="BV87" s="228"/>
    </row>
    <row r="88" customFormat="false" ht="11.25" hidden="false" customHeight="false" outlineLevel="0" collapsed="false">
      <c r="BG88" s="228"/>
      <c r="BH88" s="228"/>
      <c r="BI88" s="228"/>
      <c r="BJ88" s="228"/>
      <c r="BK88" s="228"/>
      <c r="BL88" s="228"/>
      <c r="BM88" s="228"/>
      <c r="BN88" s="228"/>
      <c r="BO88" s="228"/>
      <c r="BP88" s="228"/>
      <c r="BQ88" s="228"/>
      <c r="BR88" s="228"/>
      <c r="BS88" s="228"/>
      <c r="BT88" s="228"/>
      <c r="BU88" s="228"/>
      <c r="BV88" s="228"/>
    </row>
    <row r="89" customFormat="false" ht="11.25" hidden="false" customHeight="false" outlineLevel="0" collapsed="false">
      <c r="BG89" s="228"/>
      <c r="BH89" s="228"/>
      <c r="BI89" s="228"/>
      <c r="BJ89" s="228"/>
      <c r="BK89" s="228"/>
      <c r="BL89" s="228"/>
      <c r="BM89" s="228"/>
      <c r="BN89" s="228"/>
      <c r="BO89" s="228"/>
      <c r="BP89" s="228"/>
      <c r="BQ89" s="228"/>
      <c r="BR89" s="228"/>
      <c r="BS89" s="228"/>
      <c r="BT89" s="228"/>
      <c r="BU89" s="228"/>
      <c r="BV89" s="228"/>
    </row>
    <row r="90" customFormat="false" ht="11.25" hidden="false" customHeight="false" outlineLevel="0" collapsed="false">
      <c r="BG90" s="228"/>
      <c r="BH90" s="228"/>
      <c r="BI90" s="228"/>
      <c r="BJ90" s="228"/>
      <c r="BK90" s="228"/>
      <c r="BL90" s="228"/>
      <c r="BM90" s="228"/>
      <c r="BN90" s="228"/>
      <c r="BO90" s="228"/>
      <c r="BP90" s="228"/>
      <c r="BQ90" s="228"/>
      <c r="BR90" s="228"/>
      <c r="BS90" s="228"/>
      <c r="BT90" s="228"/>
      <c r="BU90" s="228"/>
      <c r="BV90" s="228"/>
    </row>
    <row r="91" customFormat="false" ht="11.25" hidden="false" customHeight="false" outlineLevel="0" collapsed="false">
      <c r="BG91" s="228"/>
      <c r="BH91" s="228"/>
      <c r="BI91" s="228"/>
      <c r="BJ91" s="228"/>
      <c r="BK91" s="228"/>
      <c r="BL91" s="228"/>
      <c r="BM91" s="228"/>
      <c r="BN91" s="228"/>
      <c r="BO91" s="228"/>
      <c r="BP91" s="228"/>
      <c r="BQ91" s="228"/>
      <c r="BR91" s="228"/>
      <c r="BS91" s="228"/>
      <c r="BT91" s="228"/>
      <c r="BU91" s="228"/>
      <c r="BV91" s="228"/>
    </row>
    <row r="92" customFormat="false" ht="11.25" hidden="false" customHeight="false" outlineLevel="0" collapsed="false">
      <c r="BG92" s="228"/>
      <c r="BH92" s="228"/>
      <c r="BI92" s="228"/>
      <c r="BJ92" s="228"/>
      <c r="BK92" s="228"/>
      <c r="BL92" s="228"/>
      <c r="BM92" s="228"/>
      <c r="BN92" s="228"/>
      <c r="BO92" s="228"/>
      <c r="BP92" s="228"/>
      <c r="BQ92" s="228"/>
      <c r="BR92" s="228"/>
      <c r="BS92" s="228"/>
      <c r="BT92" s="228"/>
      <c r="BU92" s="228"/>
      <c r="BV92" s="228"/>
    </row>
    <row r="93" customFormat="false" ht="11.25" hidden="false" customHeight="false" outlineLevel="0" collapsed="false">
      <c r="BG93" s="228"/>
      <c r="BH93" s="228"/>
      <c r="BI93" s="228"/>
      <c r="BJ93" s="228"/>
      <c r="BK93" s="228"/>
      <c r="BL93" s="228"/>
      <c r="BM93" s="228"/>
      <c r="BN93" s="228"/>
      <c r="BO93" s="228"/>
      <c r="BP93" s="228"/>
      <c r="BQ93" s="228"/>
      <c r="BR93" s="228"/>
      <c r="BS93" s="228"/>
      <c r="BT93" s="228"/>
      <c r="BU93" s="228"/>
      <c r="BV93" s="228"/>
    </row>
    <row r="94" customFormat="false" ht="11.25" hidden="false" customHeight="false" outlineLevel="0" collapsed="false">
      <c r="BG94" s="228"/>
      <c r="BH94" s="228"/>
      <c r="BI94" s="228"/>
      <c r="BJ94" s="228"/>
      <c r="BK94" s="228"/>
      <c r="BL94" s="228"/>
      <c r="BM94" s="228"/>
      <c r="BN94" s="228"/>
      <c r="BO94" s="228"/>
      <c r="BP94" s="228"/>
      <c r="BQ94" s="228"/>
      <c r="BR94" s="228"/>
      <c r="BS94" s="228"/>
      <c r="BT94" s="228"/>
      <c r="BU94" s="228"/>
      <c r="BV94" s="228"/>
    </row>
    <row r="95" customFormat="false" ht="11.25" hidden="false" customHeight="false" outlineLevel="0" collapsed="false">
      <c r="BG95" s="228"/>
      <c r="BH95" s="228"/>
      <c r="BI95" s="228"/>
      <c r="BJ95" s="228"/>
      <c r="BK95" s="228"/>
      <c r="BL95" s="228"/>
      <c r="BM95" s="228"/>
      <c r="BN95" s="228"/>
      <c r="BO95" s="228"/>
      <c r="BP95" s="228"/>
      <c r="BQ95" s="228"/>
      <c r="BR95" s="228"/>
      <c r="BS95" s="228"/>
      <c r="BT95" s="228"/>
      <c r="BU95" s="228"/>
      <c r="BV95" s="228"/>
    </row>
    <row r="96" customFormat="false" ht="11.25" hidden="false" customHeight="false" outlineLevel="0" collapsed="false">
      <c r="BG96" s="228"/>
      <c r="BH96" s="228"/>
      <c r="BI96" s="228"/>
      <c r="BJ96" s="228"/>
      <c r="BK96" s="228"/>
      <c r="BL96" s="228"/>
      <c r="BM96" s="228"/>
      <c r="BN96" s="228"/>
      <c r="BO96" s="228"/>
      <c r="BP96" s="228"/>
      <c r="BQ96" s="228"/>
      <c r="BR96" s="228"/>
      <c r="BS96" s="228"/>
      <c r="BT96" s="228"/>
      <c r="BU96" s="228"/>
      <c r="BV96" s="228"/>
    </row>
    <row r="97" customFormat="false" ht="11.25" hidden="false" customHeight="false" outlineLevel="0" collapsed="false">
      <c r="BG97" s="228"/>
      <c r="BH97" s="228"/>
      <c r="BI97" s="228"/>
      <c r="BJ97" s="228"/>
      <c r="BK97" s="228"/>
      <c r="BL97" s="228"/>
      <c r="BM97" s="228"/>
      <c r="BN97" s="228"/>
      <c r="BO97" s="228"/>
      <c r="BP97" s="228"/>
      <c r="BQ97" s="228"/>
      <c r="BR97" s="228"/>
      <c r="BS97" s="228"/>
      <c r="BT97" s="228"/>
      <c r="BU97" s="228"/>
      <c r="BV97" s="228"/>
    </row>
    <row r="98" customFormat="false" ht="11.25" hidden="false" customHeight="false" outlineLevel="0" collapsed="false">
      <c r="BG98" s="228"/>
      <c r="BH98" s="228"/>
      <c r="BI98" s="228"/>
      <c r="BJ98" s="228"/>
      <c r="BK98" s="228"/>
      <c r="BL98" s="228"/>
      <c r="BM98" s="228"/>
      <c r="BN98" s="228"/>
      <c r="BO98" s="228"/>
      <c r="BP98" s="228"/>
      <c r="BQ98" s="228"/>
      <c r="BR98" s="228"/>
      <c r="BS98" s="228"/>
      <c r="BT98" s="228"/>
      <c r="BU98" s="228"/>
      <c r="BV98" s="228"/>
    </row>
    <row r="99" customFormat="false" ht="11.25" hidden="false" customHeight="false" outlineLevel="0" collapsed="false">
      <c r="BG99" s="228"/>
      <c r="BH99" s="228"/>
      <c r="BI99" s="228"/>
      <c r="BJ99" s="228"/>
      <c r="BK99" s="228"/>
      <c r="BL99" s="228"/>
      <c r="BM99" s="228"/>
      <c r="BN99" s="228"/>
      <c r="BO99" s="228"/>
      <c r="BP99" s="228"/>
      <c r="BQ99" s="228"/>
      <c r="BR99" s="228"/>
      <c r="BS99" s="228"/>
      <c r="BT99" s="228"/>
      <c r="BU99" s="228"/>
      <c r="BV99" s="228"/>
    </row>
    <row r="100" customFormat="false" ht="11.25" hidden="false" customHeight="false" outlineLevel="0" collapsed="false">
      <c r="BG100" s="228"/>
      <c r="BH100" s="228"/>
      <c r="BI100" s="228"/>
      <c r="BJ100" s="228"/>
      <c r="BK100" s="228"/>
      <c r="BL100" s="228"/>
      <c r="BM100" s="228"/>
      <c r="BN100" s="228"/>
      <c r="BO100" s="228"/>
      <c r="BP100" s="228"/>
      <c r="BQ100" s="228"/>
      <c r="BR100" s="228"/>
      <c r="BS100" s="228"/>
      <c r="BT100" s="228"/>
      <c r="BU100" s="228"/>
      <c r="BV100" s="228"/>
    </row>
    <row r="101" customFormat="false" ht="11.25" hidden="false" customHeight="false" outlineLevel="0" collapsed="false">
      <c r="BG101" s="228"/>
      <c r="BH101" s="228"/>
      <c r="BI101" s="228"/>
      <c r="BJ101" s="228"/>
      <c r="BK101" s="228"/>
      <c r="BL101" s="228"/>
      <c r="BM101" s="228"/>
      <c r="BN101" s="228"/>
      <c r="BO101" s="228"/>
      <c r="BP101" s="228"/>
      <c r="BQ101" s="228"/>
      <c r="BR101" s="228"/>
      <c r="BS101" s="228"/>
      <c r="BT101" s="228"/>
      <c r="BU101" s="228"/>
      <c r="BV101" s="228"/>
    </row>
    <row r="102" customFormat="false" ht="11.25" hidden="false" customHeight="false" outlineLevel="0" collapsed="false">
      <c r="BG102" s="228"/>
      <c r="BH102" s="228"/>
      <c r="BI102" s="228"/>
      <c r="BJ102" s="228"/>
      <c r="BK102" s="228"/>
      <c r="BL102" s="228"/>
      <c r="BM102" s="228"/>
      <c r="BN102" s="228"/>
      <c r="BO102" s="228"/>
      <c r="BP102" s="228"/>
      <c r="BQ102" s="228"/>
      <c r="BR102" s="228"/>
      <c r="BS102" s="228"/>
      <c r="BT102" s="228"/>
      <c r="BU102" s="228"/>
      <c r="BV102" s="228"/>
    </row>
    <row r="103" customFormat="false" ht="11.25" hidden="false" customHeight="false" outlineLevel="0" collapsed="false">
      <c r="BG103" s="228"/>
      <c r="BH103" s="228"/>
      <c r="BI103" s="228"/>
      <c r="BJ103" s="228"/>
      <c r="BK103" s="228"/>
      <c r="BL103" s="228"/>
      <c r="BM103" s="228"/>
      <c r="BN103" s="228"/>
      <c r="BO103" s="228"/>
      <c r="BP103" s="228"/>
      <c r="BQ103" s="228"/>
      <c r="BR103" s="228"/>
      <c r="BS103" s="228"/>
      <c r="BT103" s="228"/>
      <c r="BU103" s="228"/>
      <c r="BV103" s="228"/>
    </row>
    <row r="104" customFormat="false" ht="11.25" hidden="false" customHeight="false" outlineLevel="0" collapsed="false">
      <c r="BG104" s="228"/>
      <c r="BH104" s="228"/>
      <c r="BI104" s="228"/>
      <c r="BJ104" s="228"/>
      <c r="BK104" s="228"/>
      <c r="BL104" s="228"/>
      <c r="BM104" s="228"/>
      <c r="BN104" s="228"/>
      <c r="BO104" s="228"/>
      <c r="BP104" s="228"/>
      <c r="BQ104" s="228"/>
      <c r="BR104" s="228"/>
      <c r="BS104" s="228"/>
      <c r="BT104" s="228"/>
      <c r="BU104" s="228"/>
      <c r="BV104" s="228"/>
    </row>
    <row r="105" customFormat="false" ht="11.25" hidden="false" customHeight="false" outlineLevel="0" collapsed="false">
      <c r="BG105" s="228"/>
      <c r="BH105" s="228"/>
      <c r="BI105" s="228"/>
      <c r="BJ105" s="228"/>
      <c r="BK105" s="228"/>
      <c r="BL105" s="228"/>
      <c r="BM105" s="228"/>
      <c r="BN105" s="228"/>
      <c r="BO105" s="228"/>
      <c r="BP105" s="228"/>
      <c r="BQ105" s="228"/>
      <c r="BR105" s="228"/>
      <c r="BS105" s="228"/>
      <c r="BT105" s="228"/>
      <c r="BU105" s="228"/>
      <c r="BV105" s="228"/>
    </row>
    <row r="106" customFormat="false" ht="11.25" hidden="false" customHeight="false" outlineLevel="0" collapsed="false">
      <c r="BG106" s="228"/>
      <c r="BH106" s="228"/>
      <c r="BI106" s="228"/>
      <c r="BJ106" s="228"/>
      <c r="BK106" s="228"/>
      <c r="BL106" s="228"/>
      <c r="BM106" s="228"/>
      <c r="BN106" s="228"/>
      <c r="BO106" s="228"/>
      <c r="BP106" s="228"/>
      <c r="BQ106" s="228"/>
      <c r="BR106" s="228"/>
      <c r="BS106" s="228"/>
      <c r="BT106" s="228"/>
      <c r="BU106" s="228"/>
      <c r="BV106" s="228"/>
    </row>
    <row r="107" customFormat="false" ht="11.25" hidden="false" customHeight="false" outlineLevel="0" collapsed="false">
      <c r="BG107" s="228"/>
      <c r="BH107" s="228"/>
      <c r="BI107" s="228"/>
      <c r="BJ107" s="228"/>
      <c r="BK107" s="228"/>
      <c r="BL107" s="228"/>
      <c r="BM107" s="228"/>
      <c r="BN107" s="228"/>
      <c r="BO107" s="228"/>
      <c r="BP107" s="228"/>
      <c r="BQ107" s="228"/>
      <c r="BR107" s="228"/>
      <c r="BS107" s="228"/>
      <c r="BT107" s="228"/>
      <c r="BU107" s="228"/>
      <c r="BV107" s="228"/>
    </row>
    <row r="108" customFormat="false" ht="11.25" hidden="false" customHeight="false" outlineLevel="0" collapsed="false">
      <c r="BG108" s="228"/>
      <c r="BH108" s="228"/>
      <c r="BI108" s="228"/>
      <c r="BJ108" s="228"/>
      <c r="BK108" s="228"/>
      <c r="BL108" s="228"/>
      <c r="BM108" s="228"/>
      <c r="BN108" s="228"/>
      <c r="BO108" s="228"/>
      <c r="BP108" s="228"/>
      <c r="BQ108" s="228"/>
      <c r="BR108" s="228"/>
      <c r="BS108" s="228"/>
      <c r="BT108" s="228"/>
      <c r="BU108" s="228"/>
      <c r="BV108" s="228"/>
    </row>
    <row r="109" customFormat="false" ht="11.25" hidden="false" customHeight="false" outlineLevel="0" collapsed="false">
      <c r="BG109" s="228"/>
      <c r="BH109" s="228"/>
      <c r="BI109" s="228"/>
      <c r="BJ109" s="228"/>
      <c r="BK109" s="228"/>
      <c r="BL109" s="228"/>
      <c r="BM109" s="228"/>
      <c r="BN109" s="228"/>
      <c r="BO109" s="228"/>
      <c r="BP109" s="228"/>
      <c r="BQ109" s="228"/>
      <c r="BR109" s="228"/>
      <c r="BS109" s="228"/>
      <c r="BT109" s="228"/>
      <c r="BU109" s="228"/>
      <c r="BV109" s="228"/>
    </row>
    <row r="110" customFormat="false" ht="11.25" hidden="false" customHeight="false" outlineLevel="0" collapsed="false">
      <c r="BG110" s="228"/>
      <c r="BH110" s="228"/>
      <c r="BI110" s="228"/>
      <c r="BJ110" s="228"/>
      <c r="BK110" s="228"/>
      <c r="BL110" s="228"/>
      <c r="BM110" s="228"/>
      <c r="BN110" s="228"/>
      <c r="BO110" s="228"/>
      <c r="BP110" s="228"/>
      <c r="BQ110" s="228"/>
      <c r="BR110" s="228"/>
      <c r="BS110" s="228"/>
      <c r="BT110" s="228"/>
      <c r="BU110" s="228"/>
      <c r="BV110" s="228"/>
    </row>
    <row r="111" customFormat="false" ht="11.25" hidden="false" customHeight="false" outlineLevel="0" collapsed="false">
      <c r="BG111" s="228"/>
      <c r="BH111" s="228"/>
      <c r="BI111" s="228"/>
      <c r="BJ111" s="228"/>
      <c r="BK111" s="228"/>
      <c r="BL111" s="228"/>
      <c r="BM111" s="228"/>
      <c r="BN111" s="228"/>
      <c r="BO111" s="228"/>
      <c r="BP111" s="228"/>
      <c r="BQ111" s="228"/>
      <c r="BR111" s="228"/>
      <c r="BS111" s="228"/>
      <c r="BT111" s="228"/>
      <c r="BU111" s="228"/>
      <c r="BV111" s="228"/>
    </row>
    <row r="112" customFormat="false" ht="11.25" hidden="false" customHeight="false" outlineLevel="0" collapsed="false">
      <c r="BG112" s="228"/>
      <c r="BH112" s="228"/>
      <c r="BI112" s="228"/>
      <c r="BJ112" s="228"/>
      <c r="BK112" s="228"/>
      <c r="BL112" s="228"/>
      <c r="BM112" s="228"/>
      <c r="BN112" s="228"/>
      <c r="BO112" s="228"/>
      <c r="BP112" s="228"/>
      <c r="BQ112" s="228"/>
      <c r="BR112" s="228"/>
      <c r="BS112" s="228"/>
      <c r="BT112" s="228"/>
      <c r="BU112" s="228"/>
      <c r="BV112" s="228"/>
    </row>
    <row r="113" customFormat="false" ht="11.25" hidden="false" customHeight="false" outlineLevel="0" collapsed="false">
      <c r="BG113" s="228"/>
      <c r="BH113" s="228"/>
      <c r="BI113" s="228"/>
      <c r="BJ113" s="228"/>
      <c r="BK113" s="228"/>
      <c r="BL113" s="228"/>
      <c r="BM113" s="228"/>
      <c r="BN113" s="228"/>
      <c r="BO113" s="228"/>
      <c r="BP113" s="228"/>
      <c r="BQ113" s="228"/>
      <c r="BR113" s="228"/>
      <c r="BS113" s="228"/>
      <c r="BT113" s="228"/>
      <c r="BU113" s="228"/>
      <c r="BV113" s="228"/>
    </row>
    <row r="114" customFormat="false" ht="11.25" hidden="false" customHeight="false" outlineLevel="0" collapsed="false">
      <c r="BG114" s="228"/>
      <c r="BH114" s="228"/>
      <c r="BI114" s="228"/>
      <c r="BJ114" s="228"/>
      <c r="BK114" s="228"/>
      <c r="BL114" s="228"/>
      <c r="BM114" s="228"/>
      <c r="BN114" s="228"/>
      <c r="BO114" s="228"/>
      <c r="BP114" s="228"/>
      <c r="BQ114" s="228"/>
      <c r="BR114" s="228"/>
      <c r="BS114" s="228"/>
      <c r="BT114" s="228"/>
      <c r="BU114" s="228"/>
      <c r="BV114" s="228"/>
    </row>
    <row r="115" customFormat="false" ht="11.25" hidden="false" customHeight="false" outlineLevel="0" collapsed="false">
      <c r="BG115" s="228"/>
      <c r="BH115" s="228"/>
      <c r="BI115" s="228"/>
      <c r="BJ115" s="228"/>
      <c r="BK115" s="228"/>
      <c r="BL115" s="228"/>
      <c r="BM115" s="228"/>
      <c r="BN115" s="228"/>
      <c r="BO115" s="228"/>
      <c r="BP115" s="228"/>
      <c r="BQ115" s="228"/>
      <c r="BR115" s="228"/>
      <c r="BS115" s="228"/>
      <c r="BT115" s="228"/>
      <c r="BU115" s="228"/>
      <c r="BV115" s="228"/>
    </row>
    <row r="116" customFormat="false" ht="11.25" hidden="false" customHeight="false" outlineLevel="0" collapsed="false">
      <c r="BG116" s="228"/>
      <c r="BH116" s="228"/>
      <c r="BI116" s="228"/>
      <c r="BJ116" s="228"/>
      <c r="BK116" s="228"/>
      <c r="BL116" s="228"/>
      <c r="BM116" s="228"/>
      <c r="BN116" s="228"/>
      <c r="BO116" s="228"/>
      <c r="BP116" s="228"/>
      <c r="BQ116" s="228"/>
      <c r="BR116" s="228"/>
      <c r="BS116" s="228"/>
      <c r="BT116" s="228"/>
      <c r="BU116" s="228"/>
      <c r="BV116" s="228"/>
    </row>
    <row r="117" customFormat="false" ht="11.25" hidden="false" customHeight="false" outlineLevel="0" collapsed="false">
      <c r="BG117" s="228"/>
      <c r="BH117" s="228"/>
      <c r="BI117" s="228"/>
      <c r="BJ117" s="228"/>
      <c r="BK117" s="228"/>
      <c r="BL117" s="228"/>
      <c r="BM117" s="228"/>
      <c r="BN117" s="228"/>
      <c r="BO117" s="228"/>
      <c r="BP117" s="228"/>
      <c r="BQ117" s="228"/>
      <c r="BR117" s="228"/>
      <c r="BS117" s="228"/>
      <c r="BT117" s="228"/>
      <c r="BU117" s="228"/>
      <c r="BV117" s="228"/>
    </row>
    <row r="118" customFormat="false" ht="11.25" hidden="false" customHeight="false" outlineLevel="0" collapsed="false">
      <c r="BG118" s="228"/>
      <c r="BH118" s="228"/>
      <c r="BI118" s="228"/>
      <c r="BJ118" s="228"/>
      <c r="BK118" s="228"/>
      <c r="BL118" s="228"/>
      <c r="BM118" s="228"/>
      <c r="BN118" s="228"/>
      <c r="BO118" s="228"/>
      <c r="BP118" s="228"/>
      <c r="BQ118" s="228"/>
      <c r="BR118" s="228"/>
      <c r="BS118" s="228"/>
      <c r="BT118" s="228"/>
      <c r="BU118" s="228"/>
      <c r="BV118" s="228"/>
    </row>
    <row r="119" customFormat="false" ht="11.25" hidden="false" customHeight="false" outlineLevel="0" collapsed="false">
      <c r="BG119" s="228"/>
      <c r="BH119" s="228"/>
      <c r="BI119" s="228"/>
      <c r="BJ119" s="228"/>
      <c r="BK119" s="228"/>
      <c r="BL119" s="228"/>
      <c r="BM119" s="228"/>
      <c r="BN119" s="228"/>
      <c r="BO119" s="228"/>
      <c r="BP119" s="228"/>
      <c r="BQ119" s="228"/>
      <c r="BR119" s="228"/>
      <c r="BS119" s="228"/>
      <c r="BT119" s="228"/>
      <c r="BU119" s="228"/>
      <c r="BV119" s="228"/>
    </row>
    <row r="120" customFormat="false" ht="11.25" hidden="false" customHeight="false" outlineLevel="0" collapsed="false">
      <c r="BG120" s="228"/>
      <c r="BH120" s="228"/>
      <c r="BI120" s="228"/>
      <c r="BJ120" s="228"/>
      <c r="BK120" s="228"/>
      <c r="BL120" s="228"/>
      <c r="BM120" s="228"/>
      <c r="BN120" s="228"/>
      <c r="BO120" s="228"/>
      <c r="BP120" s="228"/>
      <c r="BQ120" s="228"/>
      <c r="BR120" s="228"/>
      <c r="BS120" s="228"/>
      <c r="BT120" s="228"/>
      <c r="BU120" s="228"/>
      <c r="BV120" s="228"/>
    </row>
    <row r="121" customFormat="false" ht="11.25" hidden="false" customHeight="false" outlineLevel="0" collapsed="false">
      <c r="BG121" s="228"/>
      <c r="BH121" s="228"/>
      <c r="BI121" s="228"/>
      <c r="BJ121" s="228"/>
      <c r="BK121" s="228"/>
      <c r="BL121" s="228"/>
      <c r="BM121" s="228"/>
      <c r="BN121" s="228"/>
      <c r="BO121" s="228"/>
      <c r="BP121" s="228"/>
      <c r="BQ121" s="228"/>
      <c r="BR121" s="228"/>
      <c r="BS121" s="228"/>
      <c r="BT121" s="228"/>
      <c r="BU121" s="228"/>
      <c r="BV121" s="228"/>
    </row>
    <row r="122" customFormat="false" ht="11.25" hidden="false" customHeight="false" outlineLevel="0" collapsed="false">
      <c r="BG122" s="228"/>
      <c r="BH122" s="228"/>
      <c r="BI122" s="228"/>
      <c r="BJ122" s="228"/>
      <c r="BK122" s="228"/>
      <c r="BL122" s="228"/>
      <c r="BM122" s="228"/>
      <c r="BN122" s="228"/>
      <c r="BO122" s="228"/>
      <c r="BP122" s="228"/>
      <c r="BQ122" s="228"/>
      <c r="BR122" s="228"/>
      <c r="BS122" s="228"/>
      <c r="BT122" s="228"/>
      <c r="BU122" s="228"/>
      <c r="BV122" s="228"/>
    </row>
    <row r="123" customFormat="false" ht="11.25" hidden="false" customHeight="false" outlineLevel="0" collapsed="false">
      <c r="BG123" s="228"/>
      <c r="BH123" s="228"/>
      <c r="BI123" s="228"/>
      <c r="BJ123" s="228"/>
      <c r="BK123" s="228"/>
      <c r="BL123" s="228"/>
      <c r="BM123" s="228"/>
      <c r="BN123" s="228"/>
      <c r="BO123" s="228"/>
      <c r="BP123" s="228"/>
      <c r="BQ123" s="228"/>
      <c r="BR123" s="228"/>
      <c r="BS123" s="228"/>
      <c r="BT123" s="228"/>
      <c r="BU123" s="228"/>
      <c r="BV123" s="228"/>
    </row>
    <row r="124" customFormat="false" ht="11.25" hidden="false" customHeight="false" outlineLevel="0" collapsed="false">
      <c r="BG124" s="228"/>
      <c r="BH124" s="228"/>
      <c r="BI124" s="228"/>
      <c r="BJ124" s="228"/>
      <c r="BK124" s="228"/>
      <c r="BL124" s="228"/>
      <c r="BM124" s="228"/>
      <c r="BN124" s="228"/>
      <c r="BO124" s="228"/>
      <c r="BP124" s="228"/>
      <c r="BQ124" s="228"/>
      <c r="BR124" s="228"/>
      <c r="BS124" s="228"/>
      <c r="BT124" s="228"/>
      <c r="BU124" s="228"/>
      <c r="BV124" s="228"/>
    </row>
    <row r="125" customFormat="false" ht="11.25" hidden="false" customHeight="false" outlineLevel="0" collapsed="false">
      <c r="BG125" s="228"/>
      <c r="BH125" s="228"/>
      <c r="BI125" s="228"/>
      <c r="BJ125" s="228"/>
      <c r="BK125" s="228"/>
      <c r="BL125" s="228"/>
      <c r="BM125" s="228"/>
      <c r="BN125" s="228"/>
      <c r="BO125" s="228"/>
      <c r="BP125" s="228"/>
      <c r="BQ125" s="228"/>
      <c r="BR125" s="228"/>
      <c r="BS125" s="228"/>
      <c r="BT125" s="228"/>
      <c r="BU125" s="228"/>
      <c r="BV125" s="228"/>
    </row>
    <row r="126" customFormat="false" ht="11.25" hidden="false" customHeight="false" outlineLevel="0" collapsed="false">
      <c r="BG126" s="228"/>
      <c r="BH126" s="228"/>
      <c r="BI126" s="228"/>
      <c r="BJ126" s="228"/>
      <c r="BK126" s="228"/>
      <c r="BL126" s="228"/>
      <c r="BM126" s="228"/>
      <c r="BN126" s="228"/>
      <c r="BO126" s="228"/>
      <c r="BP126" s="228"/>
      <c r="BQ126" s="228"/>
      <c r="BR126" s="228"/>
      <c r="BS126" s="228"/>
      <c r="BT126" s="228"/>
      <c r="BU126" s="228"/>
      <c r="BV126" s="228"/>
    </row>
    <row r="127" customFormat="false" ht="11.25" hidden="false" customHeight="false" outlineLevel="0" collapsed="false">
      <c r="BG127" s="228"/>
      <c r="BH127" s="228"/>
      <c r="BI127" s="228"/>
      <c r="BJ127" s="228"/>
      <c r="BK127" s="228"/>
      <c r="BL127" s="228"/>
      <c r="BM127" s="228"/>
      <c r="BN127" s="228"/>
      <c r="BO127" s="228"/>
      <c r="BP127" s="228"/>
      <c r="BQ127" s="228"/>
      <c r="BR127" s="228"/>
      <c r="BS127" s="228"/>
      <c r="BT127" s="228"/>
      <c r="BU127" s="228"/>
      <c r="BV127" s="228"/>
    </row>
    <row r="128" customFormat="false" ht="11.25" hidden="false" customHeight="false" outlineLevel="0" collapsed="false">
      <c r="BG128" s="228"/>
      <c r="BH128" s="228"/>
      <c r="BI128" s="228"/>
      <c r="BJ128" s="228"/>
      <c r="BK128" s="228"/>
      <c r="BL128" s="228"/>
      <c r="BM128" s="228"/>
      <c r="BN128" s="228"/>
      <c r="BO128" s="228"/>
      <c r="BP128" s="228"/>
      <c r="BQ128" s="228"/>
      <c r="BR128" s="228"/>
      <c r="BS128" s="228"/>
      <c r="BT128" s="228"/>
      <c r="BU128" s="228"/>
      <c r="BV128" s="228"/>
    </row>
    <row r="129" customFormat="false" ht="11.25" hidden="false" customHeight="false" outlineLevel="0" collapsed="false">
      <c r="BG129" s="228"/>
      <c r="BH129" s="228"/>
      <c r="BI129" s="228"/>
      <c r="BJ129" s="228"/>
      <c r="BK129" s="228"/>
      <c r="BL129" s="228"/>
      <c r="BM129" s="228"/>
      <c r="BN129" s="228"/>
      <c r="BO129" s="228"/>
      <c r="BP129" s="228"/>
      <c r="BQ129" s="228"/>
      <c r="BR129" s="228"/>
      <c r="BS129" s="228"/>
      <c r="BT129" s="228"/>
      <c r="BU129" s="228"/>
      <c r="BV129" s="228"/>
    </row>
    <row r="130" customFormat="false" ht="11.25" hidden="false" customHeight="false" outlineLevel="0" collapsed="false">
      <c r="BG130" s="228"/>
      <c r="BH130" s="228"/>
      <c r="BI130" s="228"/>
      <c r="BJ130" s="228"/>
      <c r="BK130" s="228"/>
      <c r="BL130" s="228"/>
      <c r="BM130" s="228"/>
      <c r="BN130" s="228"/>
      <c r="BO130" s="228"/>
      <c r="BP130" s="228"/>
      <c r="BQ130" s="228"/>
      <c r="BR130" s="228"/>
      <c r="BS130" s="228"/>
      <c r="BT130" s="228"/>
      <c r="BU130" s="228"/>
      <c r="BV130" s="228"/>
    </row>
    <row r="131" customFormat="false" ht="11.25" hidden="false" customHeight="false" outlineLevel="0" collapsed="false">
      <c r="BG131" s="228"/>
      <c r="BH131" s="228"/>
      <c r="BI131" s="228"/>
      <c r="BJ131" s="228"/>
      <c r="BK131" s="228"/>
      <c r="BL131" s="228"/>
      <c r="BM131" s="228"/>
      <c r="BN131" s="228"/>
      <c r="BO131" s="228"/>
      <c r="BP131" s="228"/>
      <c r="BQ131" s="228"/>
      <c r="BR131" s="228"/>
      <c r="BS131" s="228"/>
      <c r="BT131" s="228"/>
      <c r="BU131" s="228"/>
      <c r="BV131" s="228"/>
    </row>
    <row r="132" customFormat="false" ht="11.25" hidden="false" customHeight="false" outlineLevel="0" collapsed="false">
      <c r="BG132" s="228"/>
      <c r="BH132" s="228"/>
      <c r="BI132" s="228"/>
      <c r="BJ132" s="228"/>
      <c r="BK132" s="228"/>
      <c r="BL132" s="228"/>
      <c r="BM132" s="228"/>
      <c r="BN132" s="228"/>
      <c r="BO132" s="228"/>
      <c r="BP132" s="228"/>
      <c r="BQ132" s="228"/>
      <c r="BR132" s="228"/>
      <c r="BS132" s="228"/>
      <c r="BT132" s="228"/>
      <c r="BU132" s="228"/>
      <c r="BV132" s="228"/>
    </row>
    <row r="133" customFormat="false" ht="11.25" hidden="false" customHeight="false" outlineLevel="0" collapsed="false">
      <c r="BG133" s="228"/>
      <c r="BH133" s="228"/>
      <c r="BI133" s="228"/>
      <c r="BJ133" s="228"/>
      <c r="BK133" s="228"/>
      <c r="BL133" s="228"/>
      <c r="BM133" s="228"/>
      <c r="BN133" s="228"/>
      <c r="BO133" s="228"/>
      <c r="BP133" s="228"/>
      <c r="BQ133" s="228"/>
      <c r="BR133" s="228"/>
      <c r="BS133" s="228"/>
      <c r="BT133" s="228"/>
      <c r="BU133" s="228"/>
      <c r="BV133" s="228"/>
    </row>
    <row r="134" customFormat="false" ht="11.25" hidden="false" customHeight="false" outlineLevel="0" collapsed="false">
      <c r="BG134" s="228"/>
      <c r="BH134" s="228"/>
      <c r="BI134" s="228"/>
      <c r="BJ134" s="228"/>
      <c r="BK134" s="228"/>
      <c r="BL134" s="228"/>
      <c r="BM134" s="228"/>
      <c r="BN134" s="228"/>
      <c r="BO134" s="228"/>
      <c r="BP134" s="228"/>
      <c r="BQ134" s="228"/>
      <c r="BR134" s="228"/>
      <c r="BS134" s="228"/>
      <c r="BT134" s="228"/>
      <c r="BU134" s="228"/>
      <c r="BV134" s="228"/>
    </row>
    <row r="135" customFormat="false" ht="11.25" hidden="false" customHeight="false" outlineLevel="0" collapsed="false">
      <c r="BG135" s="228"/>
      <c r="BH135" s="228"/>
      <c r="BI135" s="228"/>
      <c r="BJ135" s="228"/>
      <c r="BK135" s="228"/>
      <c r="BL135" s="228"/>
      <c r="BM135" s="228"/>
      <c r="BN135" s="228"/>
      <c r="BO135" s="228"/>
      <c r="BP135" s="228"/>
      <c r="BQ135" s="228"/>
      <c r="BR135" s="228"/>
      <c r="BS135" s="228"/>
      <c r="BT135" s="228"/>
      <c r="BU135" s="228"/>
      <c r="BV135" s="228"/>
    </row>
    <row r="136" customFormat="false" ht="11.25" hidden="false" customHeight="false" outlineLevel="0" collapsed="false">
      <c r="BG136" s="228"/>
      <c r="BH136" s="228"/>
      <c r="BI136" s="228"/>
      <c r="BJ136" s="228"/>
      <c r="BK136" s="228"/>
      <c r="BL136" s="228"/>
      <c r="BM136" s="228"/>
      <c r="BN136" s="228"/>
      <c r="BO136" s="228"/>
      <c r="BP136" s="228"/>
      <c r="BQ136" s="228"/>
      <c r="BR136" s="228"/>
      <c r="BS136" s="228"/>
      <c r="BT136" s="228"/>
      <c r="BU136" s="228"/>
      <c r="BV136" s="228"/>
    </row>
    <row r="137" customFormat="false" ht="11.25" hidden="false" customHeight="false" outlineLevel="0" collapsed="false">
      <c r="BG137" s="228"/>
      <c r="BH137" s="228"/>
      <c r="BI137" s="228"/>
      <c r="BJ137" s="228"/>
      <c r="BK137" s="228"/>
      <c r="BL137" s="228"/>
      <c r="BM137" s="228"/>
      <c r="BN137" s="228"/>
      <c r="BO137" s="228"/>
      <c r="BP137" s="228"/>
      <c r="BQ137" s="228"/>
      <c r="BR137" s="228"/>
      <c r="BS137" s="228"/>
      <c r="BT137" s="228"/>
      <c r="BU137" s="228"/>
      <c r="BV137" s="228"/>
    </row>
    <row r="138" customFormat="false" ht="11.25" hidden="false" customHeight="false" outlineLevel="0" collapsed="false">
      <c r="BG138" s="228"/>
      <c r="BH138" s="228"/>
      <c r="BI138" s="228"/>
      <c r="BJ138" s="228"/>
      <c r="BK138" s="228"/>
      <c r="BL138" s="228"/>
      <c r="BM138" s="228"/>
      <c r="BN138" s="228"/>
      <c r="BO138" s="228"/>
      <c r="BP138" s="228"/>
      <c r="BQ138" s="228"/>
      <c r="BR138" s="228"/>
      <c r="BS138" s="228"/>
      <c r="BT138" s="228"/>
      <c r="BU138" s="228"/>
      <c r="BV138" s="228"/>
    </row>
    <row r="139" customFormat="false" ht="11.25" hidden="false" customHeight="false" outlineLevel="0" collapsed="false">
      <c r="BG139" s="228"/>
      <c r="BH139" s="228"/>
      <c r="BI139" s="228"/>
      <c r="BJ139" s="228"/>
      <c r="BK139" s="228"/>
      <c r="BL139" s="228"/>
      <c r="BM139" s="228"/>
      <c r="BN139" s="228"/>
      <c r="BO139" s="228"/>
      <c r="BP139" s="228"/>
      <c r="BQ139" s="228"/>
      <c r="BR139" s="228"/>
      <c r="BS139" s="228"/>
      <c r="BT139" s="228"/>
      <c r="BU139" s="228"/>
      <c r="BV139" s="228"/>
    </row>
    <row r="140" customFormat="false" ht="11.25" hidden="false" customHeight="false" outlineLevel="0" collapsed="false">
      <c r="BG140" s="228"/>
      <c r="BH140" s="228"/>
      <c r="BI140" s="228"/>
      <c r="BJ140" s="228"/>
      <c r="BK140" s="228"/>
      <c r="BL140" s="228"/>
      <c r="BM140" s="228"/>
      <c r="BN140" s="228"/>
      <c r="BO140" s="228"/>
      <c r="BP140" s="228"/>
      <c r="BQ140" s="228"/>
      <c r="BR140" s="228"/>
      <c r="BS140" s="228"/>
      <c r="BT140" s="228"/>
      <c r="BU140" s="228"/>
      <c r="BV140" s="228"/>
    </row>
    <row r="141" customFormat="false" ht="11.25" hidden="false" customHeight="false" outlineLevel="0" collapsed="false">
      <c r="BG141" s="228"/>
      <c r="BH141" s="228"/>
      <c r="BI141" s="228"/>
      <c r="BJ141" s="228"/>
      <c r="BK141" s="228"/>
      <c r="BL141" s="228"/>
      <c r="BM141" s="228"/>
      <c r="BN141" s="228"/>
      <c r="BO141" s="228"/>
      <c r="BP141" s="228"/>
      <c r="BQ141" s="228"/>
      <c r="BR141" s="228"/>
      <c r="BS141" s="228"/>
      <c r="BT141" s="228"/>
      <c r="BU141" s="228"/>
      <c r="BV141" s="228"/>
    </row>
    <row r="142" customFormat="false" ht="11.25" hidden="false" customHeight="false" outlineLevel="0" collapsed="false">
      <c r="BG142" s="228"/>
      <c r="BH142" s="228"/>
      <c r="BI142" s="228"/>
      <c r="BJ142" s="228"/>
      <c r="BK142" s="228"/>
      <c r="BL142" s="228"/>
      <c r="BM142" s="228"/>
      <c r="BN142" s="228"/>
      <c r="BO142" s="228"/>
      <c r="BP142" s="228"/>
      <c r="BQ142" s="228"/>
      <c r="BR142" s="228"/>
      <c r="BS142" s="228"/>
      <c r="BT142" s="228"/>
      <c r="BU142" s="228"/>
      <c r="BV142" s="228"/>
    </row>
    <row r="143" customFormat="false" ht="11.25" hidden="false" customHeight="false" outlineLevel="0" collapsed="false">
      <c r="BG143" s="228"/>
      <c r="BH143" s="228"/>
      <c r="BI143" s="228"/>
      <c r="BJ143" s="228"/>
      <c r="BK143" s="228"/>
      <c r="BL143" s="228"/>
      <c r="BM143" s="228"/>
      <c r="BN143" s="228"/>
      <c r="BO143" s="228"/>
      <c r="BP143" s="228"/>
      <c r="BQ143" s="228"/>
      <c r="BR143" s="228"/>
      <c r="BS143" s="228"/>
      <c r="BT143" s="228"/>
      <c r="BU143" s="228"/>
      <c r="BV143" s="228"/>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G45" activeCellId="0" sqref="BG45"/>
    </sheetView>
  </sheetViews>
  <sheetFormatPr defaultColWidth="9.84765625" defaultRowHeight="12" zeroHeight="false" outlineLevelRow="0" outlineLevelCol="0"/>
  <cols>
    <col collapsed="false" customWidth="true" hidden="false" outlineLevel="0" max="1" min="1" style="229" width="8.56"/>
    <col collapsed="false" customWidth="true" hidden="false" outlineLevel="0" max="2" min="2" style="229" width="26.99"/>
    <col collapsed="false" customWidth="true" hidden="false" outlineLevel="0" max="74" min="3" style="229" width="6.7"/>
    <col collapsed="false" customWidth="false" hidden="false" outlineLevel="0" max="257" min="75" style="229" width="9.85"/>
  </cols>
  <sheetData>
    <row r="1" customFormat="false" ht="15.75" hidden="false" customHeight="true" outlineLevel="0" collapsed="false">
      <c r="A1" s="29" t="s">
        <v>31</v>
      </c>
      <c r="B1" s="230" t="s">
        <v>569</v>
      </c>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1"/>
    </row>
    <row r="2" s="233"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4"/>
      <c r="B5" s="187" t="s">
        <v>570</v>
      </c>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5"/>
      <c r="AZ5" s="235"/>
      <c r="BA5" s="235"/>
      <c r="BB5" s="236"/>
      <c r="BC5" s="235"/>
      <c r="BD5" s="235"/>
      <c r="BE5" s="235"/>
      <c r="BF5" s="235"/>
      <c r="BG5" s="237"/>
      <c r="BH5" s="237"/>
      <c r="BI5" s="237"/>
      <c r="BJ5" s="237"/>
      <c r="BK5" s="237"/>
      <c r="BL5" s="237"/>
      <c r="BM5" s="237"/>
      <c r="BN5" s="237"/>
      <c r="BO5" s="237"/>
      <c r="BP5" s="237"/>
      <c r="BQ5" s="237"/>
      <c r="BR5" s="237"/>
      <c r="BS5" s="237"/>
      <c r="BT5" s="237"/>
      <c r="BU5" s="237"/>
      <c r="BV5" s="237"/>
    </row>
    <row r="6" customFormat="false" ht="11.1" hidden="false" customHeight="true" outlineLevel="0" collapsed="false">
      <c r="A6" s="234" t="s">
        <v>126</v>
      </c>
      <c r="B6" s="238" t="s">
        <v>571</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3.8</v>
      </c>
      <c r="AX6" s="77" t="n">
        <v>199.9</v>
      </c>
      <c r="AY6" s="77" t="n">
        <v>209.7</v>
      </c>
      <c r="AZ6" s="77" t="n">
        <v>203.3</v>
      </c>
      <c r="BA6" s="77" t="n">
        <v>219.7</v>
      </c>
      <c r="BB6" s="77" t="n">
        <v>227.68</v>
      </c>
      <c r="BC6" s="77" t="n">
        <v>211.4694</v>
      </c>
      <c r="BD6" s="78" t="n">
        <v>212.9562</v>
      </c>
      <c r="BE6" s="78" t="n">
        <v>210.9793</v>
      </c>
      <c r="BF6" s="78" t="n">
        <v>216.7263</v>
      </c>
      <c r="BG6" s="78" t="n">
        <v>216.2926</v>
      </c>
      <c r="BH6" s="78" t="n">
        <v>212.7108</v>
      </c>
      <c r="BI6" s="78" t="n">
        <v>208.9584</v>
      </c>
      <c r="BJ6" s="78" t="n">
        <v>212.0187</v>
      </c>
      <c r="BK6" s="78" t="n">
        <v>217.4938</v>
      </c>
      <c r="BL6" s="78" t="n">
        <v>219.9678</v>
      </c>
      <c r="BM6" s="78" t="n">
        <v>224.3362</v>
      </c>
      <c r="BN6" s="78" t="n">
        <v>231.67</v>
      </c>
      <c r="BO6" s="78" t="n">
        <v>235.7641</v>
      </c>
      <c r="BP6" s="78" t="n">
        <v>236.8217</v>
      </c>
      <c r="BQ6" s="78" t="n">
        <v>236.6792</v>
      </c>
      <c r="BR6" s="78" t="n">
        <v>236.2962</v>
      </c>
      <c r="BS6" s="78" t="n">
        <v>231.1278</v>
      </c>
      <c r="BT6" s="78" t="n">
        <v>226.2162</v>
      </c>
      <c r="BU6" s="78" t="n">
        <v>222.0871</v>
      </c>
      <c r="BV6" s="78" t="n">
        <v>222.1526</v>
      </c>
    </row>
    <row r="7" customFormat="false" ht="11.1" hidden="false" customHeight="true" outlineLevel="0" collapsed="false">
      <c r="A7" s="239"/>
      <c r="B7" s="187" t="s">
        <v>572</v>
      </c>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0"/>
      <c r="AY7" s="240"/>
      <c r="AZ7" s="240"/>
      <c r="BA7" s="240"/>
      <c r="BB7" s="240"/>
      <c r="BC7" s="240"/>
      <c r="BD7" s="241"/>
      <c r="BE7" s="241"/>
      <c r="BF7" s="241"/>
      <c r="BG7" s="241"/>
      <c r="BH7" s="241"/>
      <c r="BI7" s="241"/>
      <c r="BJ7" s="241"/>
      <c r="BK7" s="241"/>
      <c r="BL7" s="241"/>
      <c r="BM7" s="241"/>
      <c r="BN7" s="241"/>
      <c r="BO7" s="241"/>
      <c r="BP7" s="241"/>
      <c r="BQ7" s="241"/>
      <c r="BR7" s="241"/>
      <c r="BS7" s="241"/>
      <c r="BT7" s="241"/>
      <c r="BU7" s="241"/>
      <c r="BV7" s="241"/>
    </row>
    <row r="8" customFormat="false" ht="11.1" hidden="false" customHeight="true" outlineLevel="0" collapsed="false">
      <c r="A8" s="239" t="s">
        <v>573</v>
      </c>
      <c r="B8" s="193" t="s">
        <v>574</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2</v>
      </c>
      <c r="AP8" s="77" t="n">
        <v>155.6</v>
      </c>
      <c r="AQ8" s="77" t="n">
        <v>179.9</v>
      </c>
      <c r="AR8" s="77" t="n">
        <v>211.8</v>
      </c>
      <c r="AS8" s="77" t="n">
        <v>201.3</v>
      </c>
      <c r="AT8" s="77" t="n">
        <v>210.2</v>
      </c>
      <c r="AU8" s="77" t="n">
        <v>201</v>
      </c>
      <c r="AV8" s="77" t="n">
        <v>203.7</v>
      </c>
      <c r="AW8" s="77" t="n">
        <v>215.4</v>
      </c>
      <c r="AX8" s="77" t="n">
        <v>212.5</v>
      </c>
      <c r="AY8" s="77" t="n">
        <v>223.4</v>
      </c>
      <c r="AZ8" s="77" t="n">
        <v>216.9</v>
      </c>
      <c r="BA8" s="77" t="n">
        <v>228.1</v>
      </c>
      <c r="BB8" s="77" t="n">
        <v>234.556666666667</v>
      </c>
      <c r="BC8" s="77" t="n">
        <v>236.055555555556</v>
      </c>
      <c r="BD8" s="78" t="n">
        <v>219.3105</v>
      </c>
      <c r="BE8" s="78" t="n">
        <v>223.1631</v>
      </c>
      <c r="BF8" s="78" t="n">
        <v>227.9237</v>
      </c>
      <c r="BG8" s="78" t="n">
        <v>227.8601</v>
      </c>
      <c r="BH8" s="78" t="n">
        <v>224.7245</v>
      </c>
      <c r="BI8" s="78" t="n">
        <v>220.2454</v>
      </c>
      <c r="BJ8" s="78" t="n">
        <v>224.3782</v>
      </c>
      <c r="BK8" s="78" t="n">
        <v>230.1614</v>
      </c>
      <c r="BL8" s="78" t="n">
        <v>229.5147</v>
      </c>
      <c r="BM8" s="78" t="n">
        <v>231.8433</v>
      </c>
      <c r="BN8" s="78" t="n">
        <v>239.7195</v>
      </c>
      <c r="BO8" s="78" t="n">
        <v>245.0103</v>
      </c>
      <c r="BP8" s="78" t="n">
        <v>247.0411</v>
      </c>
      <c r="BQ8" s="78" t="n">
        <v>248.8248</v>
      </c>
      <c r="BR8" s="78" t="n">
        <v>248.2887</v>
      </c>
      <c r="BS8" s="78" t="n">
        <v>242.9516</v>
      </c>
      <c r="BT8" s="78" t="n">
        <v>238.7433</v>
      </c>
      <c r="BU8" s="78" t="n">
        <v>233.8241</v>
      </c>
      <c r="BV8" s="78" t="n">
        <v>235.4328</v>
      </c>
    </row>
    <row r="9" customFormat="false" ht="11.1" hidden="false" customHeight="true" outlineLevel="0" collapsed="false">
      <c r="A9" s="239" t="s">
        <v>575</v>
      </c>
      <c r="B9" s="193" t="s">
        <v>576</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5</v>
      </c>
      <c r="AN9" s="77" t="n">
        <v>140.9</v>
      </c>
      <c r="AO9" s="77" t="n">
        <v>147.8</v>
      </c>
      <c r="AP9" s="77" t="n">
        <v>154.7</v>
      </c>
      <c r="AQ9" s="77" t="n">
        <v>185.8</v>
      </c>
      <c r="AR9" s="77" t="n">
        <v>217.5</v>
      </c>
      <c r="AS9" s="77" t="n">
        <v>198.1</v>
      </c>
      <c r="AT9" s="77" t="n">
        <v>207.7</v>
      </c>
      <c r="AU9" s="77" t="n">
        <v>196</v>
      </c>
      <c r="AV9" s="77" t="n">
        <v>204.5</v>
      </c>
      <c r="AW9" s="77" t="n">
        <v>211.1</v>
      </c>
      <c r="AX9" s="77" t="n">
        <v>207.9</v>
      </c>
      <c r="AY9" s="77" t="n">
        <v>218.1</v>
      </c>
      <c r="AZ9" s="77" t="n">
        <v>210.2</v>
      </c>
      <c r="BA9" s="77" t="n">
        <v>225.8</v>
      </c>
      <c r="BB9" s="77" t="n">
        <v>236.196666666667</v>
      </c>
      <c r="BC9" s="77" t="n">
        <v>232.335555555555</v>
      </c>
      <c r="BD9" s="78" t="n">
        <v>214.7437</v>
      </c>
      <c r="BE9" s="78" t="n">
        <v>220.5988</v>
      </c>
      <c r="BF9" s="78" t="n">
        <v>228.193</v>
      </c>
      <c r="BG9" s="78" t="n">
        <v>228.3539</v>
      </c>
      <c r="BH9" s="78" t="n">
        <v>223.803</v>
      </c>
      <c r="BI9" s="78" t="n">
        <v>218.7814</v>
      </c>
      <c r="BJ9" s="78" t="n">
        <v>222.7583</v>
      </c>
      <c r="BK9" s="78" t="n">
        <v>226.9803</v>
      </c>
      <c r="BL9" s="78" t="n">
        <v>229.3039</v>
      </c>
      <c r="BM9" s="78" t="n">
        <v>233.7188</v>
      </c>
      <c r="BN9" s="78" t="n">
        <v>240.6727</v>
      </c>
      <c r="BO9" s="78" t="n">
        <v>245.6948</v>
      </c>
      <c r="BP9" s="78" t="n">
        <v>247.8424</v>
      </c>
      <c r="BQ9" s="78" t="n">
        <v>249.0471</v>
      </c>
      <c r="BR9" s="78" t="n">
        <v>247.6504</v>
      </c>
      <c r="BS9" s="78" t="n">
        <v>242.2393</v>
      </c>
      <c r="BT9" s="78" t="n">
        <v>237.0629</v>
      </c>
      <c r="BU9" s="78" t="n">
        <v>231.9578</v>
      </c>
      <c r="BV9" s="78" t="n">
        <v>232.9758</v>
      </c>
    </row>
    <row r="10" customFormat="false" ht="11.1" hidden="false" customHeight="true" outlineLevel="0" collapsed="false">
      <c r="A10" s="239" t="s">
        <v>577</v>
      </c>
      <c r="B10" s="193" t="s">
        <v>578</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3.9</v>
      </c>
      <c r="AP10" s="77" t="n">
        <v>153.5</v>
      </c>
      <c r="AQ10" s="77" t="n">
        <v>177.8</v>
      </c>
      <c r="AR10" s="77" t="n">
        <v>209.1</v>
      </c>
      <c r="AS10" s="77" t="n">
        <v>197.4</v>
      </c>
      <c r="AT10" s="77" t="n">
        <v>207.1</v>
      </c>
      <c r="AU10" s="77" t="n">
        <v>194.5</v>
      </c>
      <c r="AV10" s="77" t="n">
        <v>200.2</v>
      </c>
      <c r="AW10" s="77" t="n">
        <v>209.5</v>
      </c>
      <c r="AX10" s="77" t="n">
        <v>206</v>
      </c>
      <c r="AY10" s="77" t="n">
        <v>216.3</v>
      </c>
      <c r="AZ10" s="77" t="n">
        <v>208.9</v>
      </c>
      <c r="BA10" s="77" t="n">
        <v>223.5</v>
      </c>
      <c r="BB10" s="77" t="n">
        <v>232.05</v>
      </c>
      <c r="BC10" s="77" t="n">
        <v>232.061666666667</v>
      </c>
      <c r="BD10" s="78" t="n">
        <v>218.753</v>
      </c>
      <c r="BE10" s="78" t="n">
        <v>220.0715</v>
      </c>
      <c r="BF10" s="78" t="n">
        <v>225.6661</v>
      </c>
      <c r="BG10" s="78" t="n">
        <v>225.2849</v>
      </c>
      <c r="BH10" s="78" t="n">
        <v>221.9544</v>
      </c>
      <c r="BI10" s="78" t="n">
        <v>218.5585</v>
      </c>
      <c r="BJ10" s="78" t="n">
        <v>221.1474</v>
      </c>
      <c r="BK10" s="78" t="n">
        <v>225.7522</v>
      </c>
      <c r="BL10" s="78" t="n">
        <v>227.9552</v>
      </c>
      <c r="BM10" s="78" t="n">
        <v>232.0526</v>
      </c>
      <c r="BN10" s="78" t="n">
        <v>239.8314</v>
      </c>
      <c r="BO10" s="78" t="n">
        <v>242.7595</v>
      </c>
      <c r="BP10" s="78" t="n">
        <v>245.7752</v>
      </c>
      <c r="BQ10" s="78" t="n">
        <v>246.902</v>
      </c>
      <c r="BR10" s="78" t="n">
        <v>246.4736</v>
      </c>
      <c r="BS10" s="78" t="n">
        <v>241.2373</v>
      </c>
      <c r="BT10" s="78" t="n">
        <v>236.0962</v>
      </c>
      <c r="BU10" s="78" t="n">
        <v>231.9541</v>
      </c>
      <c r="BV10" s="78" t="n">
        <v>231.6744</v>
      </c>
    </row>
    <row r="11" customFormat="false" ht="11.1" hidden="false" customHeight="true" outlineLevel="0" collapsed="false">
      <c r="A11" s="239" t="s">
        <v>579</v>
      </c>
      <c r="B11" s="193" t="s">
        <v>580</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3</v>
      </c>
      <c r="AO11" s="77" t="n">
        <v>139.5</v>
      </c>
      <c r="AP11" s="77" t="n">
        <v>156.4</v>
      </c>
      <c r="AQ11" s="77" t="n">
        <v>179.8</v>
      </c>
      <c r="AR11" s="77" t="n">
        <v>210</v>
      </c>
      <c r="AS11" s="77" t="n">
        <v>207.1</v>
      </c>
      <c r="AT11" s="77" t="n">
        <v>212.5</v>
      </c>
      <c r="AU11" s="77" t="n">
        <v>209.6</v>
      </c>
      <c r="AV11" s="77" t="n">
        <v>204.5</v>
      </c>
      <c r="AW11" s="77" t="n">
        <v>211.7</v>
      </c>
      <c r="AX11" s="77" t="n">
        <v>204.8</v>
      </c>
      <c r="AY11" s="77" t="n">
        <v>212.4</v>
      </c>
      <c r="AZ11" s="77" t="n">
        <v>215.2</v>
      </c>
      <c r="BA11" s="77" t="n">
        <v>226.5</v>
      </c>
      <c r="BB11" s="77" t="n">
        <v>240.718333333333</v>
      </c>
      <c r="BC11" s="77" t="n">
        <v>241.601111111111</v>
      </c>
      <c r="BD11" s="78" t="n">
        <v>228.5837</v>
      </c>
      <c r="BE11" s="78" t="n">
        <v>228.5286</v>
      </c>
      <c r="BF11" s="78" t="n">
        <v>234.4881</v>
      </c>
      <c r="BG11" s="78" t="n">
        <v>235.9272</v>
      </c>
      <c r="BH11" s="78" t="n">
        <v>231.1257</v>
      </c>
      <c r="BI11" s="78" t="n">
        <v>224.0202</v>
      </c>
      <c r="BJ11" s="78" t="n">
        <v>219.4986</v>
      </c>
      <c r="BK11" s="78" t="n">
        <v>222.5781</v>
      </c>
      <c r="BL11" s="78" t="n">
        <v>224.6307</v>
      </c>
      <c r="BM11" s="78" t="n">
        <v>228.4776</v>
      </c>
      <c r="BN11" s="78" t="n">
        <v>238.3969</v>
      </c>
      <c r="BO11" s="78" t="n">
        <v>246.2655</v>
      </c>
      <c r="BP11" s="78" t="n">
        <v>250.8065</v>
      </c>
      <c r="BQ11" s="78" t="n">
        <v>253.933</v>
      </c>
      <c r="BR11" s="78" t="n">
        <v>257.1572</v>
      </c>
      <c r="BS11" s="78" t="n">
        <v>253.9246</v>
      </c>
      <c r="BT11" s="78" t="n">
        <v>246.0927</v>
      </c>
      <c r="BU11" s="78" t="n">
        <v>238.6934</v>
      </c>
      <c r="BV11" s="78" t="n">
        <v>232.3511</v>
      </c>
    </row>
    <row r="12" customFormat="false" ht="11.1" hidden="false" customHeight="true" outlineLevel="0" collapsed="false">
      <c r="A12" s="239" t="s">
        <v>581</v>
      </c>
      <c r="B12" s="193" t="s">
        <v>582</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2</v>
      </c>
      <c r="AN12" s="77" t="n">
        <v>164.2</v>
      </c>
      <c r="AO12" s="77" t="n">
        <v>161.2</v>
      </c>
      <c r="AP12" s="77" t="n">
        <v>171.2</v>
      </c>
      <c r="AQ12" s="77" t="n">
        <v>190.4</v>
      </c>
      <c r="AR12" s="77" t="n">
        <v>228.9</v>
      </c>
      <c r="AS12" s="77" t="n">
        <v>221.9</v>
      </c>
      <c r="AT12" s="77" t="n">
        <v>237.1</v>
      </c>
      <c r="AU12" s="77" t="n">
        <v>241.9</v>
      </c>
      <c r="AV12" s="77" t="n">
        <v>232.1</v>
      </c>
      <c r="AW12" s="77" t="n">
        <v>231.4</v>
      </c>
      <c r="AX12" s="77" t="n">
        <v>229.8</v>
      </c>
      <c r="AY12" s="77" t="n">
        <v>237.1</v>
      </c>
      <c r="AZ12" s="77" t="n">
        <v>233.9</v>
      </c>
      <c r="BA12" s="77" t="n">
        <v>244.4</v>
      </c>
      <c r="BB12" s="77" t="n">
        <v>250.718333333333</v>
      </c>
      <c r="BC12" s="77" t="n">
        <v>250.736111111111</v>
      </c>
      <c r="BD12" s="78" t="n">
        <v>237.1168</v>
      </c>
      <c r="BE12" s="78" t="n">
        <v>239.1252</v>
      </c>
      <c r="BF12" s="78" t="n">
        <v>244.0015</v>
      </c>
      <c r="BG12" s="78" t="n">
        <v>245.669</v>
      </c>
      <c r="BH12" s="78" t="n">
        <v>242.5959</v>
      </c>
      <c r="BI12" s="78" t="n">
        <v>238.7896</v>
      </c>
      <c r="BJ12" s="78" t="n">
        <v>237.0589</v>
      </c>
      <c r="BK12" s="78" t="n">
        <v>241.2551</v>
      </c>
      <c r="BL12" s="78" t="n">
        <v>246.9124</v>
      </c>
      <c r="BM12" s="78" t="n">
        <v>253.508</v>
      </c>
      <c r="BN12" s="78" t="n">
        <v>261.8558</v>
      </c>
      <c r="BO12" s="78" t="n">
        <v>266.1436</v>
      </c>
      <c r="BP12" s="78" t="n">
        <v>266.0254</v>
      </c>
      <c r="BQ12" s="78" t="n">
        <v>265.1546</v>
      </c>
      <c r="BR12" s="78" t="n">
        <v>264.3556</v>
      </c>
      <c r="BS12" s="78" t="n">
        <v>260.4654</v>
      </c>
      <c r="BT12" s="78" t="n">
        <v>255.5815</v>
      </c>
      <c r="BU12" s="78" t="n">
        <v>251.0152</v>
      </c>
      <c r="BV12" s="78" t="n">
        <v>247.1281</v>
      </c>
    </row>
    <row r="13" customFormat="false" ht="11.1" hidden="false" customHeight="true" outlineLevel="0" collapsed="false">
      <c r="A13" s="239" t="s">
        <v>583</v>
      </c>
      <c r="B13" s="193" t="s">
        <v>584</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2</v>
      </c>
      <c r="AN13" s="77" t="n">
        <v>144.3</v>
      </c>
      <c r="AO13" s="77" t="n">
        <v>148.5</v>
      </c>
      <c r="AP13" s="77" t="n">
        <v>157</v>
      </c>
      <c r="AQ13" s="77" t="n">
        <v>182.8</v>
      </c>
      <c r="AR13" s="77" t="n">
        <v>215.4</v>
      </c>
      <c r="AS13" s="77" t="n">
        <v>202.6</v>
      </c>
      <c r="AT13" s="77" t="n">
        <v>212.5</v>
      </c>
      <c r="AU13" s="77" t="n">
        <v>204.1</v>
      </c>
      <c r="AV13" s="77" t="n">
        <v>207.1</v>
      </c>
      <c r="AW13" s="77" t="n">
        <v>215</v>
      </c>
      <c r="AX13" s="77" t="n">
        <v>212</v>
      </c>
      <c r="AY13" s="77" t="n">
        <v>221.9</v>
      </c>
      <c r="AZ13" s="77" t="n">
        <v>216</v>
      </c>
      <c r="BA13" s="77" t="n">
        <v>229</v>
      </c>
      <c r="BB13" s="77" t="n">
        <v>236.105</v>
      </c>
      <c r="BC13" s="77" t="n">
        <v>235.193333333333</v>
      </c>
      <c r="BD13" s="78" t="n">
        <v>221.3498</v>
      </c>
      <c r="BE13" s="78" t="n">
        <v>224.9302</v>
      </c>
      <c r="BF13" s="78" t="n">
        <v>230.685</v>
      </c>
      <c r="BG13" s="78" t="n">
        <v>231.0309</v>
      </c>
      <c r="BH13" s="78" t="n">
        <v>227.356</v>
      </c>
      <c r="BI13" s="78" t="n">
        <v>222.9064</v>
      </c>
      <c r="BJ13" s="78" t="n">
        <v>225.4641</v>
      </c>
      <c r="BK13" s="78" t="n">
        <v>230.316</v>
      </c>
      <c r="BL13" s="78" t="n">
        <v>232.1559</v>
      </c>
      <c r="BM13" s="78" t="n">
        <v>236.1236</v>
      </c>
      <c r="BN13" s="78" t="n">
        <v>243.8035</v>
      </c>
      <c r="BO13" s="78" t="n">
        <v>248.5738</v>
      </c>
      <c r="BP13" s="78" t="n">
        <v>250.5558</v>
      </c>
      <c r="BQ13" s="78" t="n">
        <v>251.6145</v>
      </c>
      <c r="BR13" s="78" t="n">
        <v>250.9311</v>
      </c>
      <c r="BS13" s="78" t="n">
        <v>245.9462</v>
      </c>
      <c r="BT13" s="78" t="n">
        <v>241.0238</v>
      </c>
      <c r="BU13" s="78" t="n">
        <v>236.1386</v>
      </c>
      <c r="BV13" s="78" t="n">
        <v>236.077</v>
      </c>
    </row>
    <row r="14" customFormat="false" ht="11.1" hidden="false" customHeight="true" outlineLevel="0" collapsed="false">
      <c r="A14" s="239"/>
      <c r="B14" s="187" t="s">
        <v>585</v>
      </c>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c r="AW14" s="240"/>
      <c r="AX14" s="240"/>
      <c r="AY14" s="240"/>
      <c r="AZ14" s="240"/>
      <c r="BA14" s="240"/>
      <c r="BB14" s="240"/>
      <c r="BC14" s="240"/>
      <c r="BD14" s="241"/>
      <c r="BE14" s="241"/>
      <c r="BF14" s="241"/>
      <c r="BG14" s="241"/>
      <c r="BH14" s="241"/>
      <c r="BI14" s="241"/>
      <c r="BJ14" s="241"/>
      <c r="BK14" s="241"/>
      <c r="BL14" s="241"/>
      <c r="BM14" s="241"/>
      <c r="BN14" s="241"/>
      <c r="BO14" s="241"/>
      <c r="BP14" s="241"/>
      <c r="BQ14" s="241"/>
      <c r="BR14" s="241"/>
      <c r="BS14" s="241"/>
      <c r="BT14" s="241"/>
      <c r="BU14" s="241"/>
      <c r="BV14" s="241"/>
    </row>
    <row r="15" customFormat="false" ht="11.1" hidden="false" customHeight="true" outlineLevel="0" collapsed="false">
      <c r="A15" s="239" t="s">
        <v>586</v>
      </c>
      <c r="B15" s="193" t="s">
        <v>587</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7" t="n">
        <v>271.8</v>
      </c>
      <c r="AZ15" s="77" t="n">
        <v>266</v>
      </c>
      <c r="BA15" s="77" t="n">
        <v>275.48</v>
      </c>
      <c r="BB15" s="77" t="n">
        <v>281.85</v>
      </c>
      <c r="BC15" s="77" t="n">
        <v>282.98</v>
      </c>
      <c r="BD15" s="78" t="n">
        <v>269.0946</v>
      </c>
      <c r="BE15" s="78" t="n">
        <v>273.288</v>
      </c>
      <c r="BF15" s="78" t="n">
        <v>277.7203</v>
      </c>
      <c r="BG15" s="78" t="n">
        <v>278.6158</v>
      </c>
      <c r="BH15" s="78" t="n">
        <v>274.9945</v>
      </c>
      <c r="BI15" s="78" t="n">
        <v>270.4233</v>
      </c>
      <c r="BJ15" s="78" t="n">
        <v>273.9023</v>
      </c>
      <c r="BK15" s="78" t="n">
        <v>280.426</v>
      </c>
      <c r="BL15" s="78" t="n">
        <v>278.7984</v>
      </c>
      <c r="BM15" s="78" t="n">
        <v>280.315</v>
      </c>
      <c r="BN15" s="78" t="n">
        <v>287.8081</v>
      </c>
      <c r="BO15" s="78" t="n">
        <v>293.9703</v>
      </c>
      <c r="BP15" s="78" t="n">
        <v>297.2971</v>
      </c>
      <c r="BQ15" s="78" t="n">
        <v>299.9707</v>
      </c>
      <c r="BR15" s="78" t="n">
        <v>299.1353</v>
      </c>
      <c r="BS15" s="78" t="n">
        <v>294.6515</v>
      </c>
      <c r="BT15" s="78" t="n">
        <v>289.907</v>
      </c>
      <c r="BU15" s="78" t="n">
        <v>284.8732</v>
      </c>
      <c r="BV15" s="78" t="n">
        <v>285.7679</v>
      </c>
    </row>
    <row r="16" customFormat="false" ht="11.1" hidden="false" customHeight="true" outlineLevel="0" collapsed="false">
      <c r="A16" s="239" t="s">
        <v>588</v>
      </c>
      <c r="B16" s="193" t="s">
        <v>589</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7" t="n">
        <v>266.7</v>
      </c>
      <c r="AZ16" s="77" t="n">
        <v>256.125</v>
      </c>
      <c r="BA16" s="77" t="n">
        <v>272.66</v>
      </c>
      <c r="BB16" s="77" t="n">
        <v>282.325</v>
      </c>
      <c r="BC16" s="77" t="n">
        <v>277.64</v>
      </c>
      <c r="BD16" s="78" t="n">
        <v>261.7411</v>
      </c>
      <c r="BE16" s="78" t="n">
        <v>267.1787</v>
      </c>
      <c r="BF16" s="78" t="n">
        <v>275.0062</v>
      </c>
      <c r="BG16" s="78" t="n">
        <v>276.8635</v>
      </c>
      <c r="BH16" s="78" t="n">
        <v>270.9292</v>
      </c>
      <c r="BI16" s="78" t="n">
        <v>266.3387</v>
      </c>
      <c r="BJ16" s="78" t="n">
        <v>270.1915</v>
      </c>
      <c r="BK16" s="78" t="n">
        <v>274.2418</v>
      </c>
      <c r="BL16" s="78" t="n">
        <v>275.353</v>
      </c>
      <c r="BM16" s="78" t="n">
        <v>279.2505</v>
      </c>
      <c r="BN16" s="78" t="n">
        <v>286.3534</v>
      </c>
      <c r="BO16" s="78" t="n">
        <v>292.5461</v>
      </c>
      <c r="BP16" s="78" t="n">
        <v>296.3097</v>
      </c>
      <c r="BQ16" s="78" t="n">
        <v>296.969</v>
      </c>
      <c r="BR16" s="78" t="n">
        <v>295.5644</v>
      </c>
      <c r="BS16" s="78" t="n">
        <v>290.6541</v>
      </c>
      <c r="BT16" s="78" t="n">
        <v>284.7407</v>
      </c>
      <c r="BU16" s="78" t="n">
        <v>280.2483</v>
      </c>
      <c r="BV16" s="78" t="n">
        <v>280.1264</v>
      </c>
    </row>
    <row r="17" customFormat="false" ht="11.1" hidden="false" customHeight="true" outlineLevel="0" collapsed="false">
      <c r="A17" s="239" t="s">
        <v>590</v>
      </c>
      <c r="B17" s="193" t="s">
        <v>591</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7" t="n">
        <v>258.625</v>
      </c>
      <c r="AZ17" s="77" t="n">
        <v>251.775</v>
      </c>
      <c r="BA17" s="77" t="n">
        <v>266.1</v>
      </c>
      <c r="BB17" s="77" t="n">
        <v>273.65</v>
      </c>
      <c r="BC17" s="77" t="n">
        <v>273.42</v>
      </c>
      <c r="BD17" s="78" t="n">
        <v>260.161</v>
      </c>
      <c r="BE17" s="78" t="n">
        <v>262.0067</v>
      </c>
      <c r="BF17" s="78" t="n">
        <v>267.7978</v>
      </c>
      <c r="BG17" s="78" t="n">
        <v>268.0001</v>
      </c>
      <c r="BH17" s="78" t="n">
        <v>264.8031</v>
      </c>
      <c r="BI17" s="78" t="n">
        <v>261.4971</v>
      </c>
      <c r="BJ17" s="78" t="n">
        <v>264.1793</v>
      </c>
      <c r="BK17" s="78" t="n">
        <v>268.2043</v>
      </c>
      <c r="BL17" s="78" t="n">
        <v>270.4189</v>
      </c>
      <c r="BM17" s="78" t="n">
        <v>273.8659</v>
      </c>
      <c r="BN17" s="78" t="n">
        <v>282.3061</v>
      </c>
      <c r="BO17" s="78" t="n">
        <v>284.8609</v>
      </c>
      <c r="BP17" s="78" t="n">
        <v>287.7051</v>
      </c>
      <c r="BQ17" s="78" t="n">
        <v>289.2792</v>
      </c>
      <c r="BR17" s="78" t="n">
        <v>288.9695</v>
      </c>
      <c r="BS17" s="78" t="n">
        <v>284.2493</v>
      </c>
      <c r="BT17" s="78" t="n">
        <v>279.2029</v>
      </c>
      <c r="BU17" s="78" t="n">
        <v>275.1308</v>
      </c>
      <c r="BV17" s="78" t="n">
        <v>274.9138</v>
      </c>
    </row>
    <row r="18" customFormat="false" ht="11.1" hidden="false" customHeight="true" outlineLevel="0" collapsed="false">
      <c r="A18" s="239" t="s">
        <v>592</v>
      </c>
      <c r="B18" s="193" t="s">
        <v>593</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7" t="n">
        <v>258.15</v>
      </c>
      <c r="AZ18" s="77" t="n">
        <v>261.325</v>
      </c>
      <c r="BA18" s="77" t="n">
        <v>272.12</v>
      </c>
      <c r="BB18" s="77" t="n">
        <v>286.55</v>
      </c>
      <c r="BC18" s="77" t="n">
        <v>287.46</v>
      </c>
      <c r="BD18" s="78" t="n">
        <v>274.8942</v>
      </c>
      <c r="BE18" s="78" t="n">
        <v>276.2816</v>
      </c>
      <c r="BF18" s="78" t="n">
        <v>282.3828</v>
      </c>
      <c r="BG18" s="78" t="n">
        <v>284.7741</v>
      </c>
      <c r="BH18" s="78" t="n">
        <v>279.5843</v>
      </c>
      <c r="BI18" s="78" t="n">
        <v>272.4211</v>
      </c>
      <c r="BJ18" s="78" t="n">
        <v>267.7099</v>
      </c>
      <c r="BK18" s="78" t="n">
        <v>271.002</v>
      </c>
      <c r="BL18" s="78" t="n">
        <v>272.0563</v>
      </c>
      <c r="BM18" s="78" t="n">
        <v>275.6389</v>
      </c>
      <c r="BN18" s="78" t="n">
        <v>285.9301</v>
      </c>
      <c r="BO18" s="78" t="n">
        <v>293.6974</v>
      </c>
      <c r="BP18" s="78" t="n">
        <v>298.3296</v>
      </c>
      <c r="BQ18" s="78" t="n">
        <v>302.7495</v>
      </c>
      <c r="BR18" s="78" t="n">
        <v>306.0322</v>
      </c>
      <c r="BS18" s="78" t="n">
        <v>303.689</v>
      </c>
      <c r="BT18" s="78" t="n">
        <v>295.4237</v>
      </c>
      <c r="BU18" s="78" t="n">
        <v>287.9446</v>
      </c>
      <c r="BV18" s="78" t="n">
        <v>281.3928</v>
      </c>
    </row>
    <row r="19" customFormat="false" ht="11.1" hidden="false" customHeight="true" outlineLevel="0" collapsed="false">
      <c r="A19" s="239" t="s">
        <v>594</v>
      </c>
      <c r="B19" s="193" t="s">
        <v>595</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7" t="n">
        <v>293.975</v>
      </c>
      <c r="AZ19" s="77" t="n">
        <v>288.4</v>
      </c>
      <c r="BA19" s="77" t="n">
        <v>299.92</v>
      </c>
      <c r="BB19" s="77" t="n">
        <v>305.35</v>
      </c>
      <c r="BC19" s="77" t="n">
        <v>304.62</v>
      </c>
      <c r="BD19" s="78" t="n">
        <v>293.2402</v>
      </c>
      <c r="BE19" s="78" t="n">
        <v>295.9144</v>
      </c>
      <c r="BF19" s="78" t="n">
        <v>300.1787</v>
      </c>
      <c r="BG19" s="78" t="n">
        <v>303.8237</v>
      </c>
      <c r="BH19" s="78" t="n">
        <v>300.8147</v>
      </c>
      <c r="BI19" s="78" t="n">
        <v>296.5211</v>
      </c>
      <c r="BJ19" s="78" t="n">
        <v>294.0775</v>
      </c>
      <c r="BK19" s="78" t="n">
        <v>297.8122</v>
      </c>
      <c r="BL19" s="78" t="n">
        <v>303.652</v>
      </c>
      <c r="BM19" s="78" t="n">
        <v>310.7976</v>
      </c>
      <c r="BN19" s="78" t="n">
        <v>319.9395</v>
      </c>
      <c r="BO19" s="78" t="n">
        <v>323.2437</v>
      </c>
      <c r="BP19" s="78" t="n">
        <v>324.7405</v>
      </c>
      <c r="BQ19" s="78" t="n">
        <v>324.1312</v>
      </c>
      <c r="BR19" s="78" t="n">
        <v>322.3651</v>
      </c>
      <c r="BS19" s="78" t="n">
        <v>320.1262</v>
      </c>
      <c r="BT19" s="78" t="n">
        <v>315.0878</v>
      </c>
      <c r="BU19" s="78" t="n">
        <v>309.8987</v>
      </c>
      <c r="BV19" s="78" t="n">
        <v>305.1735</v>
      </c>
    </row>
    <row r="20" customFormat="false" ht="11.1" hidden="false" customHeight="true" outlineLevel="0" collapsed="false">
      <c r="A20" s="239" t="s">
        <v>140</v>
      </c>
      <c r="B20" s="193" t="s">
        <v>584</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7" t="n">
        <v>271.5</v>
      </c>
      <c r="AZ20" s="77" t="n">
        <v>264.4</v>
      </c>
      <c r="BA20" s="77" t="n">
        <v>277.16</v>
      </c>
      <c r="BB20" s="77" t="n">
        <v>284.825</v>
      </c>
      <c r="BC20" s="77" t="n">
        <v>283.62</v>
      </c>
      <c r="BD20" s="78" t="n">
        <v>270.1209</v>
      </c>
      <c r="BE20" s="78" t="n">
        <v>273.9231</v>
      </c>
      <c r="BF20" s="78" t="n">
        <v>279.5494</v>
      </c>
      <c r="BG20" s="78" t="n">
        <v>281.192</v>
      </c>
      <c r="BH20" s="78" t="n">
        <v>276.9379</v>
      </c>
      <c r="BI20" s="78" t="n">
        <v>272.4774</v>
      </c>
      <c r="BJ20" s="78" t="n">
        <v>274.6369</v>
      </c>
      <c r="BK20" s="78" t="n">
        <v>279.5902</v>
      </c>
      <c r="BL20" s="78" t="n">
        <v>280.7637</v>
      </c>
      <c r="BM20" s="78" t="n">
        <v>284.2753</v>
      </c>
      <c r="BN20" s="78" t="n">
        <v>292.066</v>
      </c>
      <c r="BO20" s="78" t="n">
        <v>297.2757</v>
      </c>
      <c r="BP20" s="78" t="n">
        <v>300.4922</v>
      </c>
      <c r="BQ20" s="78" t="n">
        <v>301.8395</v>
      </c>
      <c r="BR20" s="78" t="n">
        <v>300.893</v>
      </c>
      <c r="BS20" s="78" t="n">
        <v>296.7555</v>
      </c>
      <c r="BT20" s="78" t="n">
        <v>291.3737</v>
      </c>
      <c r="BU20" s="78" t="n">
        <v>286.4921</v>
      </c>
      <c r="BV20" s="78" t="n">
        <v>285.6883</v>
      </c>
    </row>
    <row r="21" customFormat="false" ht="11.1" hidden="false" customHeight="true" outlineLevel="0" collapsed="false">
      <c r="A21" s="239" t="s">
        <v>142</v>
      </c>
      <c r="B21" s="242" t="s">
        <v>596</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7" t="n">
        <v>276.875</v>
      </c>
      <c r="AZ21" s="77" t="n">
        <v>269.925</v>
      </c>
      <c r="BA21" s="77" t="n">
        <v>282.44</v>
      </c>
      <c r="BB21" s="77" t="n">
        <v>289.95</v>
      </c>
      <c r="BC21" s="77" t="n">
        <v>289.04</v>
      </c>
      <c r="BD21" s="78" t="n">
        <v>275.0779</v>
      </c>
      <c r="BE21" s="78" t="n">
        <v>278.942</v>
      </c>
      <c r="BF21" s="78" t="n">
        <v>284.6364</v>
      </c>
      <c r="BG21" s="78" t="n">
        <v>286.1884</v>
      </c>
      <c r="BH21" s="78" t="n">
        <v>282.0143</v>
      </c>
      <c r="BI21" s="78" t="n">
        <v>277.5894</v>
      </c>
      <c r="BJ21" s="78" t="n">
        <v>279.7963</v>
      </c>
      <c r="BK21" s="78" t="n">
        <v>284.7087</v>
      </c>
      <c r="BL21" s="78" t="n">
        <v>285.7378</v>
      </c>
      <c r="BM21" s="78" t="n">
        <v>289.3275</v>
      </c>
      <c r="BN21" s="78" t="n">
        <v>297.1657</v>
      </c>
      <c r="BO21" s="78" t="n">
        <v>302.1986</v>
      </c>
      <c r="BP21" s="78" t="n">
        <v>305.5595</v>
      </c>
      <c r="BQ21" s="78" t="n">
        <v>306.9686</v>
      </c>
      <c r="BR21" s="78" t="n">
        <v>306.0903</v>
      </c>
      <c r="BS21" s="78" t="n">
        <v>301.8622</v>
      </c>
      <c r="BT21" s="78" t="n">
        <v>296.5603</v>
      </c>
      <c r="BU21" s="78" t="n">
        <v>291.7144</v>
      </c>
      <c r="BV21" s="78" t="n">
        <v>290.958</v>
      </c>
    </row>
    <row r="22" customFormat="false" ht="11.1" hidden="false" customHeight="true" outlineLevel="0" collapsed="false">
      <c r="A22" s="239"/>
      <c r="B22" s="24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9"/>
      <c r="B23" s="187" t="s">
        <v>241</v>
      </c>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4"/>
      <c r="BE23" s="244"/>
      <c r="BF23" s="244"/>
      <c r="BG23" s="244"/>
      <c r="BH23" s="244"/>
      <c r="BI23" s="244"/>
      <c r="BJ23" s="244"/>
      <c r="BK23" s="244"/>
      <c r="BL23" s="244"/>
      <c r="BM23" s="244"/>
      <c r="BN23" s="244"/>
      <c r="BO23" s="244"/>
      <c r="BP23" s="244"/>
      <c r="BQ23" s="244"/>
      <c r="BR23" s="244"/>
      <c r="BS23" s="244"/>
      <c r="BT23" s="244"/>
      <c r="BU23" s="244"/>
      <c r="BV23" s="244"/>
    </row>
    <row r="24" customFormat="false" ht="11.1" hidden="false" customHeight="true" outlineLevel="0" collapsed="false">
      <c r="A24" s="239"/>
      <c r="B24" s="187" t="s">
        <v>597</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6"/>
      <c r="BE24" s="246"/>
      <c r="BF24" s="246"/>
      <c r="BG24" s="246"/>
      <c r="BH24" s="246"/>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39" t="s">
        <v>598</v>
      </c>
      <c r="B25" s="193" t="s">
        <v>587</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733</v>
      </c>
      <c r="AN25" s="55" t="n">
        <v>55.33</v>
      </c>
      <c r="AO25" s="55" t="n">
        <v>56.536</v>
      </c>
      <c r="AP25" s="55" t="n">
        <v>57.495</v>
      </c>
      <c r="AQ25" s="55" t="n">
        <v>55.701</v>
      </c>
      <c r="AR25" s="55" t="n">
        <v>55.999</v>
      </c>
      <c r="AS25" s="55" t="n">
        <v>55.869</v>
      </c>
      <c r="AT25" s="55" t="n">
        <v>54.74</v>
      </c>
      <c r="AU25" s="55" t="n">
        <v>59.006</v>
      </c>
      <c r="AV25" s="55" t="n">
        <v>57.738</v>
      </c>
      <c r="AW25" s="55" t="n">
        <v>59.455</v>
      </c>
      <c r="AX25" s="55" t="n">
        <v>60.825</v>
      </c>
      <c r="AY25" s="55" t="n">
        <v>59.92</v>
      </c>
      <c r="AZ25" s="55" t="n">
        <v>61.561</v>
      </c>
      <c r="BA25" s="55" t="n">
        <v>56.641</v>
      </c>
      <c r="BB25" s="55" t="n">
        <v>58.4184285714286</v>
      </c>
      <c r="BC25" s="55" t="n">
        <v>59.603258100269</v>
      </c>
      <c r="BD25" s="56" t="n">
        <v>59.68687</v>
      </c>
      <c r="BE25" s="56" t="n">
        <v>58.38453</v>
      </c>
      <c r="BF25" s="56" t="n">
        <v>55.55828</v>
      </c>
      <c r="BG25" s="56" t="n">
        <v>56.91222</v>
      </c>
      <c r="BH25" s="56" t="n">
        <v>55.90329</v>
      </c>
      <c r="BI25" s="56" t="n">
        <v>57.77491</v>
      </c>
      <c r="BJ25" s="56" t="n">
        <v>61.12064</v>
      </c>
      <c r="BK25" s="56" t="n">
        <v>63.16543</v>
      </c>
      <c r="BL25" s="56" t="n">
        <v>62.14768</v>
      </c>
      <c r="BM25" s="56" t="n">
        <v>58.76515</v>
      </c>
      <c r="BN25" s="56" t="n">
        <v>59.2657</v>
      </c>
      <c r="BO25" s="56" t="n">
        <v>58.90115</v>
      </c>
      <c r="BP25" s="56" t="n">
        <v>59.2041</v>
      </c>
      <c r="BQ25" s="56" t="n">
        <v>57.21515</v>
      </c>
      <c r="BR25" s="56" t="n">
        <v>54.81585</v>
      </c>
      <c r="BS25" s="56" t="n">
        <v>55.66782</v>
      </c>
      <c r="BT25" s="56" t="n">
        <v>54.86448</v>
      </c>
      <c r="BU25" s="56" t="n">
        <v>57.73898</v>
      </c>
      <c r="BV25" s="56" t="n">
        <v>60.8659</v>
      </c>
    </row>
    <row r="26" customFormat="false" ht="11.1" hidden="false" customHeight="true" outlineLevel="0" collapsed="false">
      <c r="A26" s="239" t="s">
        <v>599</v>
      </c>
      <c r="B26" s="193" t="s">
        <v>589</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292</v>
      </c>
      <c r="AN26" s="55" t="n">
        <v>54.215</v>
      </c>
      <c r="AO26" s="55" t="n">
        <v>51.886</v>
      </c>
      <c r="AP26" s="55" t="n">
        <v>49.268</v>
      </c>
      <c r="AQ26" s="55" t="n">
        <v>48.098</v>
      </c>
      <c r="AR26" s="55" t="n">
        <v>51.063</v>
      </c>
      <c r="AS26" s="55" t="n">
        <v>53.026</v>
      </c>
      <c r="AT26" s="55" t="n">
        <v>50.638</v>
      </c>
      <c r="AU26" s="55" t="n">
        <v>50.939</v>
      </c>
      <c r="AV26" s="55" t="n">
        <v>49.885</v>
      </c>
      <c r="AW26" s="55" t="n">
        <v>51.574</v>
      </c>
      <c r="AX26" s="55" t="n">
        <v>52.915</v>
      </c>
      <c r="AY26" s="55" t="n">
        <v>58.493</v>
      </c>
      <c r="AZ26" s="55" t="n">
        <v>58.125</v>
      </c>
      <c r="BA26" s="55" t="n">
        <v>55.169</v>
      </c>
      <c r="BB26" s="55" t="n">
        <v>52.1534285714286</v>
      </c>
      <c r="BC26" s="55" t="n">
        <v>50.3874800846351</v>
      </c>
      <c r="BD26" s="56" t="n">
        <v>50.2005</v>
      </c>
      <c r="BE26" s="56" t="n">
        <v>49.00895</v>
      </c>
      <c r="BF26" s="56" t="n">
        <v>49.04179</v>
      </c>
      <c r="BG26" s="56" t="n">
        <v>50.24348</v>
      </c>
      <c r="BH26" s="56" t="n">
        <v>48.27501</v>
      </c>
      <c r="BI26" s="56" t="n">
        <v>50.45124</v>
      </c>
      <c r="BJ26" s="56" t="n">
        <v>50.48128</v>
      </c>
      <c r="BK26" s="56" t="n">
        <v>53.65214</v>
      </c>
      <c r="BL26" s="56" t="n">
        <v>53.82766</v>
      </c>
      <c r="BM26" s="56" t="n">
        <v>49.7694</v>
      </c>
      <c r="BN26" s="56" t="n">
        <v>47.94906</v>
      </c>
      <c r="BO26" s="56" t="n">
        <v>48.57684</v>
      </c>
      <c r="BP26" s="56" t="n">
        <v>48.62588</v>
      </c>
      <c r="BQ26" s="56" t="n">
        <v>47.50648</v>
      </c>
      <c r="BR26" s="56" t="n">
        <v>47.46799</v>
      </c>
      <c r="BS26" s="56" t="n">
        <v>48.87288</v>
      </c>
      <c r="BT26" s="56" t="n">
        <v>46.81015</v>
      </c>
      <c r="BU26" s="56" t="n">
        <v>48.96605</v>
      </c>
      <c r="BV26" s="56" t="n">
        <v>49.25723</v>
      </c>
    </row>
    <row r="27" customFormat="false" ht="11.1" hidden="false" customHeight="true" outlineLevel="0" collapsed="false">
      <c r="A27" s="239" t="s">
        <v>600</v>
      </c>
      <c r="B27" s="193" t="s">
        <v>591</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8.965</v>
      </c>
      <c r="AN27" s="55" t="n">
        <v>69.387</v>
      </c>
      <c r="AO27" s="55" t="n">
        <v>72.541</v>
      </c>
      <c r="AP27" s="55" t="n">
        <v>72.629</v>
      </c>
      <c r="AQ27" s="55" t="n">
        <v>68.722</v>
      </c>
      <c r="AR27" s="55" t="n">
        <v>71.249</v>
      </c>
      <c r="AS27" s="55" t="n">
        <v>68.49</v>
      </c>
      <c r="AT27" s="55" t="n">
        <v>68.222</v>
      </c>
      <c r="AU27" s="55" t="n">
        <v>67.908</v>
      </c>
      <c r="AV27" s="55" t="n">
        <v>66.789</v>
      </c>
      <c r="AW27" s="55" t="n">
        <v>71.222</v>
      </c>
      <c r="AX27" s="55" t="n">
        <v>71.481</v>
      </c>
      <c r="AY27" s="55" t="n">
        <v>73.343</v>
      </c>
      <c r="AZ27" s="55" t="n">
        <v>71.601</v>
      </c>
      <c r="BA27" s="55" t="n">
        <v>74.199</v>
      </c>
      <c r="BB27" s="55" t="n">
        <v>73.83</v>
      </c>
      <c r="BC27" s="55" t="n">
        <v>72.8447702663518</v>
      </c>
      <c r="BD27" s="56" t="n">
        <v>73.42435</v>
      </c>
      <c r="BE27" s="56" t="n">
        <v>73.04895</v>
      </c>
      <c r="BF27" s="56" t="n">
        <v>69.71636</v>
      </c>
      <c r="BG27" s="56" t="n">
        <v>69.98683</v>
      </c>
      <c r="BH27" s="56" t="n">
        <v>72.94727</v>
      </c>
      <c r="BI27" s="56" t="n">
        <v>72.84437</v>
      </c>
      <c r="BJ27" s="56" t="n">
        <v>74.05415</v>
      </c>
      <c r="BK27" s="56" t="n">
        <v>76.72065</v>
      </c>
      <c r="BL27" s="56" t="n">
        <v>76.04133</v>
      </c>
      <c r="BM27" s="56" t="n">
        <v>74.75825</v>
      </c>
      <c r="BN27" s="56" t="n">
        <v>75.02405</v>
      </c>
      <c r="BO27" s="56" t="n">
        <v>74.10136</v>
      </c>
      <c r="BP27" s="56" t="n">
        <v>74.45953</v>
      </c>
      <c r="BQ27" s="56" t="n">
        <v>73.9158</v>
      </c>
      <c r="BR27" s="56" t="n">
        <v>70.59257</v>
      </c>
      <c r="BS27" s="56" t="n">
        <v>70.6769</v>
      </c>
      <c r="BT27" s="56" t="n">
        <v>73.14054</v>
      </c>
      <c r="BU27" s="56" t="n">
        <v>72.65458</v>
      </c>
      <c r="BV27" s="56" t="n">
        <v>73.82711</v>
      </c>
    </row>
    <row r="28" customFormat="false" ht="11.1" hidden="false" customHeight="true" outlineLevel="0" collapsed="false">
      <c r="A28" s="239" t="s">
        <v>601</v>
      </c>
      <c r="B28" s="193" t="s">
        <v>593</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6</v>
      </c>
      <c r="AN28" s="55" t="n">
        <v>6.697</v>
      </c>
      <c r="AO28" s="55" t="n">
        <v>6.269</v>
      </c>
      <c r="AP28" s="55" t="n">
        <v>5.179</v>
      </c>
      <c r="AQ28" s="55" t="n">
        <v>5.752</v>
      </c>
      <c r="AR28" s="55" t="n">
        <v>5.98</v>
      </c>
      <c r="AS28" s="55" t="n">
        <v>5.583</v>
      </c>
      <c r="AT28" s="55" t="n">
        <v>5.751</v>
      </c>
      <c r="AU28" s="55" t="n">
        <v>6.079</v>
      </c>
      <c r="AV28" s="55" t="n">
        <v>5.558</v>
      </c>
      <c r="AW28" s="55" t="n">
        <v>6.698</v>
      </c>
      <c r="AX28" s="55" t="n">
        <v>5.715</v>
      </c>
      <c r="AY28" s="55" t="n">
        <v>5.948</v>
      </c>
      <c r="AZ28" s="55" t="n">
        <v>6.039</v>
      </c>
      <c r="BA28" s="55" t="n">
        <v>5.862</v>
      </c>
      <c r="BB28" s="55" t="n">
        <v>6.94671428571429</v>
      </c>
      <c r="BC28" s="55" t="n">
        <v>6.97484846870763</v>
      </c>
      <c r="BD28" s="56" t="n">
        <v>6.850623</v>
      </c>
      <c r="BE28" s="56" t="n">
        <v>6.343439</v>
      </c>
      <c r="BF28" s="56" t="n">
        <v>6.148078</v>
      </c>
      <c r="BG28" s="56" t="n">
        <v>6.374644</v>
      </c>
      <c r="BH28" s="56" t="n">
        <v>6.324732</v>
      </c>
      <c r="BI28" s="56" t="n">
        <v>6.529734</v>
      </c>
      <c r="BJ28" s="56" t="n">
        <v>6.632844</v>
      </c>
      <c r="BK28" s="56" t="n">
        <v>7.111623</v>
      </c>
      <c r="BL28" s="56" t="n">
        <v>6.984896</v>
      </c>
      <c r="BM28" s="56" t="n">
        <v>6.387367</v>
      </c>
      <c r="BN28" s="56" t="n">
        <v>5.740219</v>
      </c>
      <c r="BO28" s="56" t="n">
        <v>6.100721</v>
      </c>
      <c r="BP28" s="56" t="n">
        <v>6.270699</v>
      </c>
      <c r="BQ28" s="56" t="n">
        <v>6.062924</v>
      </c>
      <c r="BR28" s="56" t="n">
        <v>5.999924</v>
      </c>
      <c r="BS28" s="56" t="n">
        <v>6.349412</v>
      </c>
      <c r="BT28" s="56" t="n">
        <v>6.34357</v>
      </c>
      <c r="BU28" s="56" t="n">
        <v>6.535868</v>
      </c>
      <c r="BV28" s="56" t="n">
        <v>6.716578</v>
      </c>
    </row>
    <row r="29" customFormat="false" ht="11.1" hidden="false" customHeight="true" outlineLevel="0" collapsed="false">
      <c r="A29" s="239" t="s">
        <v>602</v>
      </c>
      <c r="B29" s="193" t="s">
        <v>595</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054</v>
      </c>
      <c r="AN29" s="55" t="n">
        <v>30.007</v>
      </c>
      <c r="AO29" s="55" t="n">
        <v>29.425</v>
      </c>
      <c r="AP29" s="55" t="n">
        <v>28.12</v>
      </c>
      <c r="AQ29" s="55" t="n">
        <v>27.785</v>
      </c>
      <c r="AR29" s="55" t="n">
        <v>29.701</v>
      </c>
      <c r="AS29" s="55" t="n">
        <v>27.354</v>
      </c>
      <c r="AT29" s="55" t="n">
        <v>26.745</v>
      </c>
      <c r="AU29" s="55" t="n">
        <v>28.139</v>
      </c>
      <c r="AV29" s="55" t="n">
        <v>28.853</v>
      </c>
      <c r="AW29" s="55" t="n">
        <v>29.431</v>
      </c>
      <c r="AX29" s="55" t="n">
        <v>31.727</v>
      </c>
      <c r="AY29" s="55" t="n">
        <v>34.356</v>
      </c>
      <c r="AZ29" s="55" t="n">
        <v>35.247</v>
      </c>
      <c r="BA29" s="55" t="n">
        <v>32.119</v>
      </c>
      <c r="BB29" s="55" t="n">
        <v>33.1914285714286</v>
      </c>
      <c r="BC29" s="55" t="n">
        <v>29.0358842371526</v>
      </c>
      <c r="BD29" s="56" t="n">
        <v>29.30274</v>
      </c>
      <c r="BE29" s="56" t="n">
        <v>28.32871</v>
      </c>
      <c r="BF29" s="56" t="n">
        <v>27.06778</v>
      </c>
      <c r="BG29" s="56" t="n">
        <v>26.70246</v>
      </c>
      <c r="BH29" s="56" t="n">
        <v>26.34617</v>
      </c>
      <c r="BI29" s="56" t="n">
        <v>26.86595</v>
      </c>
      <c r="BJ29" s="56" t="n">
        <v>28.37262</v>
      </c>
      <c r="BK29" s="56" t="n">
        <v>29.61943</v>
      </c>
      <c r="BL29" s="56" t="n">
        <v>29.58102</v>
      </c>
      <c r="BM29" s="56" t="n">
        <v>28.65716</v>
      </c>
      <c r="BN29" s="56" t="n">
        <v>27.65404</v>
      </c>
      <c r="BO29" s="56" t="n">
        <v>28.08566</v>
      </c>
      <c r="BP29" s="56" t="n">
        <v>28.76805</v>
      </c>
      <c r="BQ29" s="56" t="n">
        <v>28.19037</v>
      </c>
      <c r="BR29" s="56" t="n">
        <v>27.47352</v>
      </c>
      <c r="BS29" s="56" t="n">
        <v>27.60823</v>
      </c>
      <c r="BT29" s="56" t="n">
        <v>27.31772</v>
      </c>
      <c r="BU29" s="56" t="n">
        <v>27.79293</v>
      </c>
      <c r="BV29" s="56" t="n">
        <v>29.25501</v>
      </c>
    </row>
    <row r="30" customFormat="false" ht="11.1" hidden="false" customHeight="true" outlineLevel="0" collapsed="false">
      <c r="A30" s="239" t="s">
        <v>505</v>
      </c>
      <c r="B30" s="193" t="s">
        <v>603</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7.704</v>
      </c>
      <c r="AN30" s="55" t="n">
        <v>215.636</v>
      </c>
      <c r="AO30" s="55" t="n">
        <v>216.657</v>
      </c>
      <c r="AP30" s="55" t="n">
        <v>212.691</v>
      </c>
      <c r="AQ30" s="55" t="n">
        <v>206.058</v>
      </c>
      <c r="AR30" s="55" t="n">
        <v>213.992</v>
      </c>
      <c r="AS30" s="55" t="n">
        <v>210.322</v>
      </c>
      <c r="AT30" s="55" t="n">
        <v>206.096</v>
      </c>
      <c r="AU30" s="55" t="n">
        <v>212.071</v>
      </c>
      <c r="AV30" s="55" t="n">
        <v>208.823</v>
      </c>
      <c r="AW30" s="55" t="n">
        <v>218.38</v>
      </c>
      <c r="AX30" s="55" t="n">
        <v>222.663</v>
      </c>
      <c r="AY30" s="55" t="n">
        <v>232.06</v>
      </c>
      <c r="AZ30" s="55" t="n">
        <v>232.573</v>
      </c>
      <c r="BA30" s="55" t="n">
        <v>223.99</v>
      </c>
      <c r="BB30" s="55" t="n">
        <v>224.54</v>
      </c>
      <c r="BC30" s="55" t="n">
        <v>218.846241157116</v>
      </c>
      <c r="BD30" s="56" t="n">
        <v>219.4651</v>
      </c>
      <c r="BE30" s="56" t="n">
        <v>215.1146</v>
      </c>
      <c r="BF30" s="56" t="n">
        <v>207.5323</v>
      </c>
      <c r="BG30" s="56" t="n">
        <v>210.2196</v>
      </c>
      <c r="BH30" s="56" t="n">
        <v>209.7965</v>
      </c>
      <c r="BI30" s="56" t="n">
        <v>214.4662</v>
      </c>
      <c r="BJ30" s="56" t="n">
        <v>220.6615</v>
      </c>
      <c r="BK30" s="56" t="n">
        <v>230.2693</v>
      </c>
      <c r="BL30" s="56" t="n">
        <v>228.5826</v>
      </c>
      <c r="BM30" s="56" t="n">
        <v>218.3373</v>
      </c>
      <c r="BN30" s="56" t="n">
        <v>215.6331</v>
      </c>
      <c r="BO30" s="56" t="n">
        <v>215.7657</v>
      </c>
      <c r="BP30" s="56" t="n">
        <v>217.3283</v>
      </c>
      <c r="BQ30" s="56" t="n">
        <v>212.8907</v>
      </c>
      <c r="BR30" s="56" t="n">
        <v>206.3499</v>
      </c>
      <c r="BS30" s="56" t="n">
        <v>209.1752</v>
      </c>
      <c r="BT30" s="56" t="n">
        <v>208.4765</v>
      </c>
      <c r="BU30" s="56" t="n">
        <v>213.6884</v>
      </c>
      <c r="BV30" s="56" t="n">
        <v>219.9218</v>
      </c>
    </row>
    <row r="31" customFormat="false" ht="11.1" hidden="false" customHeight="true" outlineLevel="0" collapsed="false">
      <c r="A31" s="239"/>
      <c r="B31" s="187" t="s">
        <v>604</v>
      </c>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c r="BB31" s="245"/>
      <c r="BC31" s="245"/>
      <c r="BD31" s="246"/>
      <c r="BE31" s="246"/>
      <c r="BF31" s="246"/>
      <c r="BG31" s="246"/>
      <c r="BH31" s="246"/>
      <c r="BI31" s="246"/>
      <c r="BJ31" s="246"/>
      <c r="BK31" s="246"/>
      <c r="BL31" s="246"/>
      <c r="BM31" s="246"/>
      <c r="BN31" s="246"/>
      <c r="BO31" s="246"/>
      <c r="BP31" s="246"/>
      <c r="BQ31" s="246"/>
      <c r="BR31" s="246"/>
      <c r="BS31" s="246"/>
      <c r="BT31" s="246"/>
      <c r="BU31" s="246"/>
      <c r="BV31" s="246"/>
    </row>
    <row r="32" customFormat="false" ht="11.1" hidden="false" customHeight="true" outlineLevel="0" collapsed="false">
      <c r="A32" s="239" t="s">
        <v>605</v>
      </c>
      <c r="B32" s="193" t="s">
        <v>587</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2.348</v>
      </c>
      <c r="AN32" s="55" t="n">
        <v>18.754</v>
      </c>
      <c r="AO32" s="55" t="n">
        <v>18.559</v>
      </c>
      <c r="AP32" s="55" t="n">
        <v>19.004</v>
      </c>
      <c r="AQ32" s="55" t="n">
        <v>18.223</v>
      </c>
      <c r="AR32" s="55" t="n">
        <v>18.601</v>
      </c>
      <c r="AS32" s="55" t="n">
        <v>18.955</v>
      </c>
      <c r="AT32" s="55" t="n">
        <v>19.524</v>
      </c>
      <c r="AU32" s="55" t="n">
        <v>19.149</v>
      </c>
      <c r="AV32" s="55" t="n">
        <v>16.668</v>
      </c>
      <c r="AW32" s="55" t="n">
        <v>17.864</v>
      </c>
      <c r="AX32" s="55" t="n">
        <v>18.384</v>
      </c>
      <c r="AY32" s="55" t="n">
        <v>16.894</v>
      </c>
      <c r="AZ32" s="55" t="n">
        <v>18.036</v>
      </c>
      <c r="BA32" s="55" t="n">
        <v>15.352</v>
      </c>
      <c r="BB32" s="55" t="n">
        <v>15.1091428571429</v>
      </c>
      <c r="BC32" s="55" t="n">
        <v>14.4848319447807</v>
      </c>
      <c r="BD32" s="56" t="n">
        <v>15.1114</v>
      </c>
      <c r="BE32" s="56" t="n">
        <v>14.52855</v>
      </c>
      <c r="BF32" s="56" t="n">
        <v>13.96305</v>
      </c>
      <c r="BG32" s="56" t="n">
        <v>15.68903</v>
      </c>
      <c r="BH32" s="56" t="n">
        <v>15.8034</v>
      </c>
      <c r="BI32" s="56" t="n">
        <v>17.38132</v>
      </c>
      <c r="BJ32" s="56" t="n">
        <v>18.47482</v>
      </c>
      <c r="BK32" s="56" t="n">
        <v>18.75545</v>
      </c>
      <c r="BL32" s="56" t="n">
        <v>17.34074</v>
      </c>
      <c r="BM32" s="56" t="n">
        <v>14.63274</v>
      </c>
      <c r="BN32" s="56" t="n">
        <v>15.11812</v>
      </c>
      <c r="BO32" s="56" t="n">
        <v>15.91777</v>
      </c>
      <c r="BP32" s="56" t="n">
        <v>16.50385</v>
      </c>
      <c r="BQ32" s="56" t="n">
        <v>15.29126</v>
      </c>
      <c r="BR32" s="56" t="n">
        <v>14.38531</v>
      </c>
      <c r="BS32" s="56" t="n">
        <v>15.70222</v>
      </c>
      <c r="BT32" s="56" t="n">
        <v>15.8282</v>
      </c>
      <c r="BU32" s="56" t="n">
        <v>17.71193</v>
      </c>
      <c r="BV32" s="56" t="n">
        <v>18.90511</v>
      </c>
    </row>
    <row r="33" customFormat="false" ht="11.1" hidden="false" customHeight="true" outlineLevel="0" collapsed="false">
      <c r="A33" s="239" t="s">
        <v>606</v>
      </c>
      <c r="B33" s="193" t="s">
        <v>589</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1.266</v>
      </c>
      <c r="AN33" s="55" t="n">
        <v>30.601</v>
      </c>
      <c r="AO33" s="55" t="n">
        <v>28.44</v>
      </c>
      <c r="AP33" s="55" t="n">
        <v>28.48</v>
      </c>
      <c r="AQ33" s="55" t="n">
        <v>26.26</v>
      </c>
      <c r="AR33" s="55" t="n">
        <v>26.778</v>
      </c>
      <c r="AS33" s="55" t="n">
        <v>28.387</v>
      </c>
      <c r="AT33" s="55" t="n">
        <v>25.575</v>
      </c>
      <c r="AU33" s="55" t="n">
        <v>26.07</v>
      </c>
      <c r="AV33" s="55" t="n">
        <v>25.233</v>
      </c>
      <c r="AW33" s="55" t="n">
        <v>26.47</v>
      </c>
      <c r="AX33" s="55" t="n">
        <v>27.917</v>
      </c>
      <c r="AY33" s="55" t="n">
        <v>31.305</v>
      </c>
      <c r="AZ33" s="55" t="n">
        <v>29.732</v>
      </c>
      <c r="BA33" s="55" t="n">
        <v>27.912</v>
      </c>
      <c r="BB33" s="55" t="n">
        <v>27.2818571428571</v>
      </c>
      <c r="BC33" s="55" t="n">
        <v>26.298219440258</v>
      </c>
      <c r="BD33" s="56" t="n">
        <v>26.12218</v>
      </c>
      <c r="BE33" s="56" t="n">
        <v>25.11179</v>
      </c>
      <c r="BF33" s="56" t="n">
        <v>24.83486</v>
      </c>
      <c r="BG33" s="56" t="n">
        <v>26.10346</v>
      </c>
      <c r="BH33" s="56" t="n">
        <v>24.86493</v>
      </c>
      <c r="BI33" s="56" t="n">
        <v>27.13011</v>
      </c>
      <c r="BJ33" s="56" t="n">
        <v>27.37512</v>
      </c>
      <c r="BK33" s="56" t="n">
        <v>29.17964</v>
      </c>
      <c r="BL33" s="56" t="n">
        <v>28.782</v>
      </c>
      <c r="BM33" s="56" t="n">
        <v>26.07448</v>
      </c>
      <c r="BN33" s="56" t="n">
        <v>24.70198</v>
      </c>
      <c r="BO33" s="56" t="n">
        <v>25.46262</v>
      </c>
      <c r="BP33" s="56" t="n">
        <v>26.11035</v>
      </c>
      <c r="BQ33" s="56" t="n">
        <v>25.44209</v>
      </c>
      <c r="BR33" s="56" t="n">
        <v>25.19543</v>
      </c>
      <c r="BS33" s="56" t="n">
        <v>26.38926</v>
      </c>
      <c r="BT33" s="56" t="n">
        <v>24.98357</v>
      </c>
      <c r="BU33" s="56" t="n">
        <v>27.17255</v>
      </c>
      <c r="BV33" s="56" t="n">
        <v>27.64188</v>
      </c>
    </row>
    <row r="34" customFormat="false" ht="11.1" hidden="false" customHeight="true" outlineLevel="0" collapsed="false">
      <c r="A34" s="239" t="s">
        <v>607</v>
      </c>
      <c r="B34" s="193" t="s">
        <v>591</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2.404</v>
      </c>
      <c r="AN34" s="55" t="n">
        <v>30.195</v>
      </c>
      <c r="AO34" s="55" t="n">
        <v>31.459</v>
      </c>
      <c r="AP34" s="55" t="n">
        <v>31.325</v>
      </c>
      <c r="AQ34" s="55" t="n">
        <v>30.264</v>
      </c>
      <c r="AR34" s="55" t="n">
        <v>32.562</v>
      </c>
      <c r="AS34" s="55" t="n">
        <v>30.671</v>
      </c>
      <c r="AT34" s="55" t="n">
        <v>31.787</v>
      </c>
      <c r="AU34" s="55" t="n">
        <v>29.617</v>
      </c>
      <c r="AV34" s="55" t="n">
        <v>29.562</v>
      </c>
      <c r="AW34" s="55" t="n">
        <v>30.542</v>
      </c>
      <c r="AX34" s="55" t="n">
        <v>31.646</v>
      </c>
      <c r="AY34" s="55" t="n">
        <v>30.942</v>
      </c>
      <c r="AZ34" s="55" t="n">
        <v>26.928</v>
      </c>
      <c r="BA34" s="55" t="n">
        <v>29.432</v>
      </c>
      <c r="BB34" s="55" t="n">
        <v>27.7092857142857</v>
      </c>
      <c r="BC34" s="55" t="n">
        <v>26.8195012972195</v>
      </c>
      <c r="BD34" s="56" t="n">
        <v>27.4317</v>
      </c>
      <c r="BE34" s="56" t="n">
        <v>28.15522</v>
      </c>
      <c r="BF34" s="56" t="n">
        <v>26.66458</v>
      </c>
      <c r="BG34" s="56" t="n">
        <v>26.11399</v>
      </c>
      <c r="BH34" s="56" t="n">
        <v>28.77201</v>
      </c>
      <c r="BI34" s="56" t="n">
        <v>28.66712</v>
      </c>
      <c r="BJ34" s="56" t="n">
        <v>29.78074</v>
      </c>
      <c r="BK34" s="56" t="n">
        <v>31.60116</v>
      </c>
      <c r="BL34" s="56" t="n">
        <v>30.68141</v>
      </c>
      <c r="BM34" s="56" t="n">
        <v>29.17902</v>
      </c>
      <c r="BN34" s="56" t="n">
        <v>30.30989</v>
      </c>
      <c r="BO34" s="56" t="n">
        <v>30.39757</v>
      </c>
      <c r="BP34" s="56" t="n">
        <v>30.80475</v>
      </c>
      <c r="BQ34" s="56" t="n">
        <v>31.18347</v>
      </c>
      <c r="BR34" s="56" t="n">
        <v>29.45171</v>
      </c>
      <c r="BS34" s="56" t="n">
        <v>28.78837</v>
      </c>
      <c r="BT34" s="56" t="n">
        <v>30.70951</v>
      </c>
      <c r="BU34" s="56" t="n">
        <v>29.98994</v>
      </c>
      <c r="BV34" s="56" t="n">
        <v>30.83716</v>
      </c>
    </row>
    <row r="35" customFormat="false" ht="11.1" hidden="false" customHeight="true" outlineLevel="0" collapsed="false">
      <c r="A35" s="239" t="s">
        <v>608</v>
      </c>
      <c r="B35" s="193" t="s">
        <v>593</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499</v>
      </c>
      <c r="AN35" s="55" t="n">
        <v>4.339</v>
      </c>
      <c r="AO35" s="55" t="n">
        <v>3.913</v>
      </c>
      <c r="AP35" s="55" t="n">
        <v>3.324</v>
      </c>
      <c r="AQ35" s="55" t="n">
        <v>3.796</v>
      </c>
      <c r="AR35" s="55" t="n">
        <v>4.121</v>
      </c>
      <c r="AS35" s="55" t="n">
        <v>3.724</v>
      </c>
      <c r="AT35" s="55" t="n">
        <v>3.985</v>
      </c>
      <c r="AU35" s="55" t="n">
        <v>4.018</v>
      </c>
      <c r="AV35" s="55" t="n">
        <v>3.511</v>
      </c>
      <c r="AW35" s="55" t="n">
        <v>4.416</v>
      </c>
      <c r="AX35" s="55" t="n">
        <v>3.907</v>
      </c>
      <c r="AY35" s="55" t="n">
        <v>3.975</v>
      </c>
      <c r="AZ35" s="55" t="n">
        <v>4.23</v>
      </c>
      <c r="BA35" s="55" t="n">
        <v>4.073</v>
      </c>
      <c r="BB35" s="55" t="n">
        <v>4.49628571428571</v>
      </c>
      <c r="BC35" s="55" t="n">
        <v>4.81560379569175</v>
      </c>
      <c r="BD35" s="56" t="n">
        <v>4.743979</v>
      </c>
      <c r="BE35" s="56" t="n">
        <v>4.456258</v>
      </c>
      <c r="BF35" s="56" t="n">
        <v>4.377132</v>
      </c>
      <c r="BG35" s="56" t="n">
        <v>4.372037</v>
      </c>
      <c r="BH35" s="56" t="n">
        <v>4.406454</v>
      </c>
      <c r="BI35" s="56" t="n">
        <v>4.427555</v>
      </c>
      <c r="BJ35" s="56" t="n">
        <v>4.525744</v>
      </c>
      <c r="BK35" s="56" t="n">
        <v>4.819995</v>
      </c>
      <c r="BL35" s="56" t="n">
        <v>4.702195</v>
      </c>
      <c r="BM35" s="56" t="n">
        <v>4.391793</v>
      </c>
      <c r="BN35" s="56" t="n">
        <v>3.926868</v>
      </c>
      <c r="BO35" s="56" t="n">
        <v>4.257898</v>
      </c>
      <c r="BP35" s="56" t="n">
        <v>4.374447</v>
      </c>
      <c r="BQ35" s="56" t="n">
        <v>4.30897</v>
      </c>
      <c r="BR35" s="56" t="n">
        <v>4.358491</v>
      </c>
      <c r="BS35" s="56" t="n">
        <v>4.432467</v>
      </c>
      <c r="BT35" s="56" t="n">
        <v>4.483286</v>
      </c>
      <c r="BU35" s="56" t="n">
        <v>4.481492</v>
      </c>
      <c r="BV35" s="56" t="n">
        <v>4.598895</v>
      </c>
    </row>
    <row r="36" customFormat="false" ht="11.1" hidden="false" customHeight="true" outlineLevel="0" collapsed="false">
      <c r="A36" s="239" t="s">
        <v>609</v>
      </c>
      <c r="B36" s="193" t="s">
        <v>595</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4.856</v>
      </c>
      <c r="AN36" s="55" t="n">
        <v>4.16</v>
      </c>
      <c r="AO36" s="55" t="n">
        <v>5.819</v>
      </c>
      <c r="AP36" s="55" t="n">
        <v>5.505</v>
      </c>
      <c r="AQ36" s="55" t="n">
        <v>5.331</v>
      </c>
      <c r="AR36" s="55" t="n">
        <v>5.876</v>
      </c>
      <c r="AS36" s="55" t="n">
        <v>5.386</v>
      </c>
      <c r="AT36" s="55" t="n">
        <v>5.246</v>
      </c>
      <c r="AU36" s="55" t="n">
        <v>5.335</v>
      </c>
      <c r="AV36" s="55" t="n">
        <v>4.217</v>
      </c>
      <c r="AW36" s="55" t="n">
        <v>3.914</v>
      </c>
      <c r="AX36" s="55" t="n">
        <v>4.058</v>
      </c>
      <c r="AY36" s="55" t="n">
        <v>4.018</v>
      </c>
      <c r="AZ36" s="55" t="n">
        <v>4.566</v>
      </c>
      <c r="BA36" s="55" t="n">
        <v>5.117</v>
      </c>
      <c r="BB36" s="55" t="n">
        <v>5.33042857142857</v>
      </c>
      <c r="BC36" s="55" t="n">
        <v>5.46895706362998</v>
      </c>
      <c r="BD36" s="56" t="n">
        <v>5.229103</v>
      </c>
      <c r="BE36" s="56" t="n">
        <v>4.935269</v>
      </c>
      <c r="BF36" s="56" t="n">
        <v>4.683495</v>
      </c>
      <c r="BG36" s="56" t="n">
        <v>4.38737</v>
      </c>
      <c r="BH36" s="56" t="n">
        <v>3.279149</v>
      </c>
      <c r="BI36" s="56" t="n">
        <v>2.988267</v>
      </c>
      <c r="BJ36" s="56" t="n">
        <v>3.162383</v>
      </c>
      <c r="BK36" s="56" t="n">
        <v>3.41764</v>
      </c>
      <c r="BL36" s="56" t="n">
        <v>3.001238</v>
      </c>
      <c r="BM36" s="56" t="n">
        <v>4.281034</v>
      </c>
      <c r="BN36" s="56" t="n">
        <v>4.419616</v>
      </c>
      <c r="BO36" s="56" t="n">
        <v>4.522533</v>
      </c>
      <c r="BP36" s="56" t="n">
        <v>4.676974</v>
      </c>
      <c r="BQ36" s="56" t="n">
        <v>4.459702</v>
      </c>
      <c r="BR36" s="56" t="n">
        <v>4.24383</v>
      </c>
      <c r="BS36" s="56" t="n">
        <v>4.164784</v>
      </c>
      <c r="BT36" s="56" t="n">
        <v>3.139591</v>
      </c>
      <c r="BU36" s="56" t="n">
        <v>2.820533</v>
      </c>
      <c r="BV36" s="56" t="n">
        <v>2.957922</v>
      </c>
    </row>
    <row r="37" customFormat="false" ht="11.1" hidden="false" customHeight="true" outlineLevel="0" collapsed="false">
      <c r="A37" s="239" t="s">
        <v>507</v>
      </c>
      <c r="B37" s="193" t="s">
        <v>603</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373</v>
      </c>
      <c r="AN37" s="55" t="n">
        <v>88.049</v>
      </c>
      <c r="AO37" s="55" t="n">
        <v>88.19</v>
      </c>
      <c r="AP37" s="55" t="n">
        <v>87.638</v>
      </c>
      <c r="AQ37" s="55" t="n">
        <v>83.874</v>
      </c>
      <c r="AR37" s="55" t="n">
        <v>87.938</v>
      </c>
      <c r="AS37" s="55" t="n">
        <v>87.123</v>
      </c>
      <c r="AT37" s="55" t="n">
        <v>86.117</v>
      </c>
      <c r="AU37" s="55" t="n">
        <v>84.189</v>
      </c>
      <c r="AV37" s="55" t="n">
        <v>79.191</v>
      </c>
      <c r="AW37" s="55" t="n">
        <v>83.206</v>
      </c>
      <c r="AX37" s="55" t="n">
        <v>85.912</v>
      </c>
      <c r="AY37" s="55" t="n">
        <v>87.134</v>
      </c>
      <c r="AZ37" s="55" t="n">
        <v>83.492</v>
      </c>
      <c r="BA37" s="55" t="n">
        <v>81.886</v>
      </c>
      <c r="BB37" s="55" t="n">
        <v>79.927</v>
      </c>
      <c r="BC37" s="55" t="n">
        <v>77.8871135415799</v>
      </c>
      <c r="BD37" s="56" t="n">
        <v>78.63837</v>
      </c>
      <c r="BE37" s="56" t="n">
        <v>77.18708</v>
      </c>
      <c r="BF37" s="56" t="n">
        <v>74.52312</v>
      </c>
      <c r="BG37" s="56" t="n">
        <v>76.66589</v>
      </c>
      <c r="BH37" s="56" t="n">
        <v>77.12595</v>
      </c>
      <c r="BI37" s="56" t="n">
        <v>80.59438</v>
      </c>
      <c r="BJ37" s="56" t="n">
        <v>83.31881</v>
      </c>
      <c r="BK37" s="56" t="n">
        <v>87.77389</v>
      </c>
      <c r="BL37" s="56" t="n">
        <v>84.50758</v>
      </c>
      <c r="BM37" s="56" t="n">
        <v>78.55907</v>
      </c>
      <c r="BN37" s="56" t="n">
        <v>78.47647</v>
      </c>
      <c r="BO37" s="56" t="n">
        <v>80.55839</v>
      </c>
      <c r="BP37" s="56" t="n">
        <v>82.47036</v>
      </c>
      <c r="BQ37" s="56" t="n">
        <v>80.6855</v>
      </c>
      <c r="BR37" s="56" t="n">
        <v>77.63477</v>
      </c>
      <c r="BS37" s="56" t="n">
        <v>79.4771</v>
      </c>
      <c r="BT37" s="56" t="n">
        <v>79.14416</v>
      </c>
      <c r="BU37" s="56" t="n">
        <v>82.17644</v>
      </c>
      <c r="BV37" s="56" t="n">
        <v>84.94097</v>
      </c>
    </row>
    <row r="38" customFormat="false" ht="11.1" hidden="false" customHeight="true" outlineLevel="0" collapsed="false">
      <c r="A38" s="239"/>
      <c r="B38" s="187" t="s">
        <v>610</v>
      </c>
      <c r="C38" s="247"/>
      <c r="D38" s="247"/>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8"/>
      <c r="BE38" s="248"/>
      <c r="BF38" s="248"/>
      <c r="BG38" s="248"/>
      <c r="BH38" s="248"/>
      <c r="BI38" s="248"/>
      <c r="BJ38" s="248"/>
      <c r="BK38" s="248"/>
      <c r="BL38" s="248"/>
      <c r="BM38" s="248"/>
      <c r="BN38" s="248"/>
      <c r="BO38" s="248"/>
      <c r="BP38" s="248"/>
      <c r="BQ38" s="248"/>
      <c r="BR38" s="248"/>
      <c r="BS38" s="248"/>
      <c r="BT38" s="248"/>
      <c r="BU38" s="248"/>
      <c r="BV38" s="248"/>
    </row>
    <row r="39" customFormat="false" ht="11.1" hidden="false" customHeight="true" outlineLevel="0" collapsed="false">
      <c r="A39" s="239" t="s">
        <v>611</v>
      </c>
      <c r="B39" s="193" t="s">
        <v>587</v>
      </c>
      <c r="C39" s="119" t="n">
        <v>14.563</v>
      </c>
      <c r="D39" s="119" t="n">
        <v>16.85</v>
      </c>
      <c r="E39" s="119" t="n">
        <v>18.311</v>
      </c>
      <c r="F39" s="119" t="n">
        <v>24.371</v>
      </c>
      <c r="G39" s="119" t="n">
        <v>27.779</v>
      </c>
      <c r="H39" s="119" t="n">
        <v>27.86</v>
      </c>
      <c r="I39" s="119" t="n">
        <v>24.951</v>
      </c>
      <c r="J39" s="119" t="n">
        <v>25.627</v>
      </c>
      <c r="K39" s="119" t="n">
        <v>26.933</v>
      </c>
      <c r="L39" s="119" t="n">
        <v>24.724</v>
      </c>
      <c r="M39" s="119" t="n">
        <v>23.783</v>
      </c>
      <c r="N39" s="119" t="n">
        <v>24.936</v>
      </c>
      <c r="O39" s="119" t="n">
        <v>29.976</v>
      </c>
      <c r="P39" s="119" t="n">
        <v>29.094</v>
      </c>
      <c r="Q39" s="119" t="n">
        <v>28.455</v>
      </c>
      <c r="R39" s="119" t="n">
        <v>26.571</v>
      </c>
      <c r="S39" s="119" t="n">
        <v>23.721</v>
      </c>
      <c r="T39" s="119" t="n">
        <v>23.555</v>
      </c>
      <c r="U39" s="119" t="n">
        <v>24.443</v>
      </c>
      <c r="V39" s="119" t="n">
        <v>21.582</v>
      </c>
      <c r="W39" s="119" t="n">
        <v>22.318</v>
      </c>
      <c r="X39" s="119" t="n">
        <v>22.76</v>
      </c>
      <c r="Y39" s="119" t="n">
        <v>23.504</v>
      </c>
      <c r="Z39" s="119" t="n">
        <v>30.803</v>
      </c>
      <c r="AA39" s="119" t="n">
        <v>32.059</v>
      </c>
      <c r="AB39" s="119" t="n">
        <v>33.405</v>
      </c>
      <c r="AC39" s="119" t="n">
        <v>32.431</v>
      </c>
      <c r="AD39" s="119" t="n">
        <v>30.115</v>
      </c>
      <c r="AE39" s="119" t="n">
        <v>29.155</v>
      </c>
      <c r="AF39" s="119" t="n">
        <v>30.581</v>
      </c>
      <c r="AG39" s="119" t="n">
        <v>33.421</v>
      </c>
      <c r="AH39" s="119" t="n">
        <v>30.612</v>
      </c>
      <c r="AI39" s="119" t="n">
        <v>25.8</v>
      </c>
      <c r="AJ39" s="119" t="n">
        <v>26.129</v>
      </c>
      <c r="AK39" s="119" t="n">
        <v>31.119</v>
      </c>
      <c r="AL39" s="119" t="n">
        <v>36.968</v>
      </c>
      <c r="AM39" s="119" t="n">
        <v>39.385</v>
      </c>
      <c r="AN39" s="119" t="n">
        <v>36.576</v>
      </c>
      <c r="AO39" s="119" t="n">
        <v>37.977</v>
      </c>
      <c r="AP39" s="119" t="n">
        <v>38.491</v>
      </c>
      <c r="AQ39" s="119" t="n">
        <v>37.478</v>
      </c>
      <c r="AR39" s="119" t="n">
        <v>37.398</v>
      </c>
      <c r="AS39" s="119" t="n">
        <v>36.914</v>
      </c>
      <c r="AT39" s="119" t="n">
        <v>35.216</v>
      </c>
      <c r="AU39" s="119" t="n">
        <v>39.857</v>
      </c>
      <c r="AV39" s="119" t="n">
        <v>41.07</v>
      </c>
      <c r="AW39" s="119" t="n">
        <v>41.591</v>
      </c>
      <c r="AX39" s="119" t="n">
        <v>42.441</v>
      </c>
      <c r="AY39" s="119" t="n">
        <v>43.026</v>
      </c>
      <c r="AZ39" s="119" t="n">
        <v>43.525</v>
      </c>
      <c r="BA39" s="119" t="n">
        <v>41.289</v>
      </c>
      <c r="BB39" s="119" t="n">
        <v>43.3092857142857</v>
      </c>
      <c r="BC39" s="119" t="n">
        <v>45.1184261554883</v>
      </c>
      <c r="BD39" s="120" t="n">
        <v>44.57547</v>
      </c>
      <c r="BE39" s="120" t="n">
        <v>43.85598</v>
      </c>
      <c r="BF39" s="120" t="n">
        <v>41.59523</v>
      </c>
      <c r="BG39" s="120" t="n">
        <v>41.22319</v>
      </c>
      <c r="BH39" s="120" t="n">
        <v>40.09989</v>
      </c>
      <c r="BI39" s="120" t="n">
        <v>40.39358</v>
      </c>
      <c r="BJ39" s="120" t="n">
        <v>42.64582</v>
      </c>
      <c r="BK39" s="120" t="n">
        <v>44.40998</v>
      </c>
      <c r="BL39" s="120" t="n">
        <v>44.80694</v>
      </c>
      <c r="BM39" s="120" t="n">
        <v>44.13241</v>
      </c>
      <c r="BN39" s="120" t="n">
        <v>44.14758</v>
      </c>
      <c r="BO39" s="120" t="n">
        <v>42.98338</v>
      </c>
      <c r="BP39" s="120" t="n">
        <v>42.70025</v>
      </c>
      <c r="BQ39" s="120" t="n">
        <v>41.92389</v>
      </c>
      <c r="BR39" s="120" t="n">
        <v>40.43055</v>
      </c>
      <c r="BS39" s="120" t="n">
        <v>39.9656</v>
      </c>
      <c r="BT39" s="120" t="n">
        <v>39.03628</v>
      </c>
      <c r="BU39" s="120" t="n">
        <v>40.02706</v>
      </c>
      <c r="BV39" s="120" t="n">
        <v>41.96079</v>
      </c>
    </row>
    <row r="40" customFormat="false" ht="11.1" hidden="false" customHeight="true" outlineLevel="0" collapsed="false">
      <c r="A40" s="239" t="s">
        <v>612</v>
      </c>
      <c r="B40" s="193" t="s">
        <v>589</v>
      </c>
      <c r="C40" s="119" t="n">
        <v>15.948</v>
      </c>
      <c r="D40" s="119" t="n">
        <v>16.346</v>
      </c>
      <c r="E40" s="119" t="n">
        <v>17.3</v>
      </c>
      <c r="F40" s="119" t="n">
        <v>17.009</v>
      </c>
      <c r="G40" s="119" t="n">
        <v>15.587</v>
      </c>
      <c r="H40" s="119" t="n">
        <v>15.542</v>
      </c>
      <c r="I40" s="119" t="n">
        <v>15.055</v>
      </c>
      <c r="J40" s="119" t="n">
        <v>16.185</v>
      </c>
      <c r="K40" s="119" t="n">
        <v>17.135</v>
      </c>
      <c r="L40" s="119" t="n">
        <v>16.458</v>
      </c>
      <c r="M40" s="119" t="n">
        <v>16.532</v>
      </c>
      <c r="N40" s="119" t="n">
        <v>16.449</v>
      </c>
      <c r="O40" s="119" t="n">
        <v>16.508</v>
      </c>
      <c r="P40" s="119" t="n">
        <v>16.167</v>
      </c>
      <c r="Q40" s="119" t="n">
        <v>15.532</v>
      </c>
      <c r="R40" s="119" t="n">
        <v>14.986</v>
      </c>
      <c r="S40" s="119" t="n">
        <v>16.157</v>
      </c>
      <c r="T40" s="119" t="n">
        <v>15.298</v>
      </c>
      <c r="U40" s="119" t="n">
        <v>15.081</v>
      </c>
      <c r="V40" s="119" t="n">
        <v>14.678</v>
      </c>
      <c r="W40" s="119" t="n">
        <v>15.824</v>
      </c>
      <c r="X40" s="119" t="n">
        <v>15.393</v>
      </c>
      <c r="Y40" s="119" t="n">
        <v>16.31</v>
      </c>
      <c r="Z40" s="119" t="n">
        <v>17.104</v>
      </c>
      <c r="AA40" s="119" t="n">
        <v>18.565</v>
      </c>
      <c r="AB40" s="119" t="n">
        <v>19.349</v>
      </c>
      <c r="AC40" s="119" t="n">
        <v>17.894</v>
      </c>
      <c r="AD40" s="119" t="n">
        <v>18.182</v>
      </c>
      <c r="AE40" s="119" t="n">
        <v>18.04</v>
      </c>
      <c r="AF40" s="119" t="n">
        <v>17.931</v>
      </c>
      <c r="AG40" s="119" t="n">
        <v>17.782</v>
      </c>
      <c r="AH40" s="119" t="n">
        <v>18.394</v>
      </c>
      <c r="AI40" s="119" t="n">
        <v>18.591</v>
      </c>
      <c r="AJ40" s="119" t="n">
        <v>18.11</v>
      </c>
      <c r="AK40" s="119" t="n">
        <v>18.234</v>
      </c>
      <c r="AL40" s="119" t="n">
        <v>18.701</v>
      </c>
      <c r="AM40" s="119" t="n">
        <v>21.026</v>
      </c>
      <c r="AN40" s="119" t="n">
        <v>23.614</v>
      </c>
      <c r="AO40" s="119" t="n">
        <v>23.446</v>
      </c>
      <c r="AP40" s="119" t="n">
        <v>20.788</v>
      </c>
      <c r="AQ40" s="119" t="n">
        <v>21.838</v>
      </c>
      <c r="AR40" s="119" t="n">
        <v>24.285</v>
      </c>
      <c r="AS40" s="119" t="n">
        <v>24.639</v>
      </c>
      <c r="AT40" s="119" t="n">
        <v>25.063</v>
      </c>
      <c r="AU40" s="119" t="n">
        <v>24.869</v>
      </c>
      <c r="AV40" s="119" t="n">
        <v>24.652</v>
      </c>
      <c r="AW40" s="119" t="n">
        <v>25.104</v>
      </c>
      <c r="AX40" s="119" t="n">
        <v>24.998</v>
      </c>
      <c r="AY40" s="119" t="n">
        <v>27.188</v>
      </c>
      <c r="AZ40" s="119" t="n">
        <v>28.393</v>
      </c>
      <c r="BA40" s="119" t="n">
        <v>27.257</v>
      </c>
      <c r="BB40" s="119" t="n">
        <v>24.8715714285714</v>
      </c>
      <c r="BC40" s="119" t="n">
        <v>24.089260644377</v>
      </c>
      <c r="BD40" s="120" t="n">
        <v>24.07831</v>
      </c>
      <c r="BE40" s="120" t="n">
        <v>23.89717</v>
      </c>
      <c r="BF40" s="120" t="n">
        <v>24.20692</v>
      </c>
      <c r="BG40" s="120" t="n">
        <v>24.14001</v>
      </c>
      <c r="BH40" s="120" t="n">
        <v>23.41008</v>
      </c>
      <c r="BI40" s="120" t="n">
        <v>23.32113</v>
      </c>
      <c r="BJ40" s="120" t="n">
        <v>23.10617</v>
      </c>
      <c r="BK40" s="120" t="n">
        <v>24.4725</v>
      </c>
      <c r="BL40" s="120" t="n">
        <v>25.04565</v>
      </c>
      <c r="BM40" s="120" t="n">
        <v>23.69492</v>
      </c>
      <c r="BN40" s="120" t="n">
        <v>23.24708</v>
      </c>
      <c r="BO40" s="120" t="n">
        <v>23.11423</v>
      </c>
      <c r="BP40" s="120" t="n">
        <v>22.51553</v>
      </c>
      <c r="BQ40" s="120" t="n">
        <v>22.06438</v>
      </c>
      <c r="BR40" s="120" t="n">
        <v>22.27255</v>
      </c>
      <c r="BS40" s="120" t="n">
        <v>22.48362</v>
      </c>
      <c r="BT40" s="120" t="n">
        <v>21.82658</v>
      </c>
      <c r="BU40" s="120" t="n">
        <v>21.7935</v>
      </c>
      <c r="BV40" s="120" t="n">
        <v>21.61535</v>
      </c>
    </row>
    <row r="41" customFormat="false" ht="11.1" hidden="false" customHeight="true" outlineLevel="0" collapsed="false">
      <c r="A41" s="239" t="s">
        <v>613</v>
      </c>
      <c r="B41" s="193" t="s">
        <v>591</v>
      </c>
      <c r="C41" s="119" t="n">
        <v>21.95</v>
      </c>
      <c r="D41" s="119" t="n">
        <v>24.225</v>
      </c>
      <c r="E41" s="119" t="n">
        <v>25.528</v>
      </c>
      <c r="F41" s="119" t="n">
        <v>29.043</v>
      </c>
      <c r="G41" s="119" t="n">
        <v>26.944</v>
      </c>
      <c r="H41" s="119" t="n">
        <v>27.693</v>
      </c>
      <c r="I41" s="119" t="n">
        <v>28.486</v>
      </c>
      <c r="J41" s="119" t="n">
        <v>28.031</v>
      </c>
      <c r="K41" s="119" t="n">
        <v>27.796</v>
      </c>
      <c r="L41" s="119" t="n">
        <v>27.987</v>
      </c>
      <c r="M41" s="119" t="n">
        <v>27.307</v>
      </c>
      <c r="N41" s="119" t="n">
        <v>28.712</v>
      </c>
      <c r="O41" s="119" t="n">
        <v>30.154</v>
      </c>
      <c r="P41" s="119" t="n">
        <v>28.853</v>
      </c>
      <c r="Q41" s="119" t="n">
        <v>26.726</v>
      </c>
      <c r="R41" s="119" t="n">
        <v>25.841</v>
      </c>
      <c r="S41" s="119" t="n">
        <v>25.76</v>
      </c>
      <c r="T41" s="119" t="n">
        <v>27.151</v>
      </c>
      <c r="U41" s="119" t="n">
        <v>26.764</v>
      </c>
      <c r="V41" s="119" t="n">
        <v>24.526</v>
      </c>
      <c r="W41" s="119" t="n">
        <v>26.513</v>
      </c>
      <c r="X41" s="119" t="n">
        <v>28.434</v>
      </c>
      <c r="Y41" s="119" t="n">
        <v>30.987</v>
      </c>
      <c r="Z41" s="119" t="n">
        <v>31.552</v>
      </c>
      <c r="AA41" s="119" t="n">
        <v>34.506</v>
      </c>
      <c r="AB41" s="119" t="n">
        <v>33.685</v>
      </c>
      <c r="AC41" s="119" t="n">
        <v>35.851</v>
      </c>
      <c r="AD41" s="119" t="n">
        <v>33.921</v>
      </c>
      <c r="AE41" s="119" t="n">
        <v>32.015</v>
      </c>
      <c r="AF41" s="119" t="n">
        <v>31.261</v>
      </c>
      <c r="AG41" s="119" t="n">
        <v>30.152</v>
      </c>
      <c r="AH41" s="119" t="n">
        <v>27.14</v>
      </c>
      <c r="AI41" s="119" t="n">
        <v>30.439</v>
      </c>
      <c r="AJ41" s="119" t="n">
        <v>31.635</v>
      </c>
      <c r="AK41" s="119" t="n">
        <v>31.953</v>
      </c>
      <c r="AL41" s="119" t="n">
        <v>34.83</v>
      </c>
      <c r="AM41" s="119" t="n">
        <v>36.561</v>
      </c>
      <c r="AN41" s="119" t="n">
        <v>39.192</v>
      </c>
      <c r="AO41" s="119" t="n">
        <v>41.082</v>
      </c>
      <c r="AP41" s="119" t="n">
        <v>41.304</v>
      </c>
      <c r="AQ41" s="119" t="n">
        <v>38.458</v>
      </c>
      <c r="AR41" s="119" t="n">
        <v>38.687</v>
      </c>
      <c r="AS41" s="119" t="n">
        <v>37.819</v>
      </c>
      <c r="AT41" s="119" t="n">
        <v>36.435</v>
      </c>
      <c r="AU41" s="119" t="n">
        <v>38.291</v>
      </c>
      <c r="AV41" s="119" t="n">
        <v>37.227</v>
      </c>
      <c r="AW41" s="119" t="n">
        <v>40.68</v>
      </c>
      <c r="AX41" s="119" t="n">
        <v>39.835</v>
      </c>
      <c r="AY41" s="119" t="n">
        <v>42.401</v>
      </c>
      <c r="AZ41" s="119" t="n">
        <v>44.673</v>
      </c>
      <c r="BA41" s="119" t="n">
        <v>44.767</v>
      </c>
      <c r="BB41" s="119" t="n">
        <v>46.1207142857143</v>
      </c>
      <c r="BC41" s="119" t="n">
        <v>46.0252689691323</v>
      </c>
      <c r="BD41" s="120" t="n">
        <v>45.99265</v>
      </c>
      <c r="BE41" s="120" t="n">
        <v>44.89373</v>
      </c>
      <c r="BF41" s="120" t="n">
        <v>43.05178</v>
      </c>
      <c r="BG41" s="120" t="n">
        <v>43.87285</v>
      </c>
      <c r="BH41" s="120" t="n">
        <v>44.17525</v>
      </c>
      <c r="BI41" s="120" t="n">
        <v>44.17725</v>
      </c>
      <c r="BJ41" s="120" t="n">
        <v>44.2734</v>
      </c>
      <c r="BK41" s="120" t="n">
        <v>45.11948</v>
      </c>
      <c r="BL41" s="120" t="n">
        <v>45.35992</v>
      </c>
      <c r="BM41" s="120" t="n">
        <v>45.57923</v>
      </c>
      <c r="BN41" s="120" t="n">
        <v>44.71416</v>
      </c>
      <c r="BO41" s="120" t="n">
        <v>43.70379</v>
      </c>
      <c r="BP41" s="120" t="n">
        <v>43.65479</v>
      </c>
      <c r="BQ41" s="120" t="n">
        <v>42.73232</v>
      </c>
      <c r="BR41" s="120" t="n">
        <v>41.14086</v>
      </c>
      <c r="BS41" s="120" t="n">
        <v>41.88853</v>
      </c>
      <c r="BT41" s="120" t="n">
        <v>42.43103</v>
      </c>
      <c r="BU41" s="120" t="n">
        <v>42.66464</v>
      </c>
      <c r="BV41" s="120" t="n">
        <v>42.98995</v>
      </c>
    </row>
    <row r="42" customFormat="false" ht="11.1" hidden="false" customHeight="true" outlineLevel="0" collapsed="false">
      <c r="A42" s="239" t="s">
        <v>614</v>
      </c>
      <c r="B42" s="193" t="s">
        <v>593</v>
      </c>
      <c r="C42" s="119" t="n">
        <v>1.957</v>
      </c>
      <c r="D42" s="119" t="n">
        <v>1.987</v>
      </c>
      <c r="E42" s="119" t="n">
        <v>1.678</v>
      </c>
      <c r="F42" s="119" t="n">
        <v>1.513</v>
      </c>
      <c r="G42" s="119" t="n">
        <v>1.435</v>
      </c>
      <c r="H42" s="119" t="n">
        <v>1.5</v>
      </c>
      <c r="I42" s="119" t="n">
        <v>1.412</v>
      </c>
      <c r="J42" s="119" t="n">
        <v>1.466</v>
      </c>
      <c r="K42" s="119" t="n">
        <v>1.826</v>
      </c>
      <c r="L42" s="119" t="n">
        <v>1.959</v>
      </c>
      <c r="M42" s="119" t="n">
        <v>2.136</v>
      </c>
      <c r="N42" s="119" t="n">
        <v>2.257</v>
      </c>
      <c r="O42" s="119" t="n">
        <v>2.163</v>
      </c>
      <c r="P42" s="119" t="n">
        <v>2.004</v>
      </c>
      <c r="Q42" s="119" t="n">
        <v>1.927</v>
      </c>
      <c r="R42" s="119" t="n">
        <v>1.605</v>
      </c>
      <c r="S42" s="119" t="n">
        <v>1.66</v>
      </c>
      <c r="T42" s="119" t="n">
        <v>1.927</v>
      </c>
      <c r="U42" s="119" t="n">
        <v>2.009</v>
      </c>
      <c r="V42" s="119" t="n">
        <v>1.77</v>
      </c>
      <c r="W42" s="119" t="n">
        <v>1.705</v>
      </c>
      <c r="X42" s="119" t="n">
        <v>1.513</v>
      </c>
      <c r="Y42" s="119" t="n">
        <v>1.652</v>
      </c>
      <c r="Z42" s="119" t="n">
        <v>1.973</v>
      </c>
      <c r="AA42" s="119" t="n">
        <v>2.228</v>
      </c>
      <c r="AB42" s="119" t="n">
        <v>2.108</v>
      </c>
      <c r="AC42" s="119" t="n">
        <v>1.915</v>
      </c>
      <c r="AD42" s="119" t="n">
        <v>1.95</v>
      </c>
      <c r="AE42" s="119" t="n">
        <v>1.909</v>
      </c>
      <c r="AF42" s="119" t="n">
        <v>2.163</v>
      </c>
      <c r="AG42" s="119" t="n">
        <v>1.748</v>
      </c>
      <c r="AH42" s="119" t="n">
        <v>1.877</v>
      </c>
      <c r="AI42" s="119" t="n">
        <v>2.22</v>
      </c>
      <c r="AJ42" s="119" t="n">
        <v>2.186</v>
      </c>
      <c r="AK42" s="119" t="n">
        <v>2.374</v>
      </c>
      <c r="AL42" s="119" t="n">
        <v>2.168</v>
      </c>
      <c r="AM42" s="119" t="n">
        <v>2.161</v>
      </c>
      <c r="AN42" s="119" t="n">
        <v>2.358</v>
      </c>
      <c r="AO42" s="119" t="n">
        <v>2.356</v>
      </c>
      <c r="AP42" s="119" t="n">
        <v>1.855</v>
      </c>
      <c r="AQ42" s="119" t="n">
        <v>1.956</v>
      </c>
      <c r="AR42" s="119" t="n">
        <v>1.859</v>
      </c>
      <c r="AS42" s="119" t="n">
        <v>1.859</v>
      </c>
      <c r="AT42" s="119" t="n">
        <v>1.766</v>
      </c>
      <c r="AU42" s="119" t="n">
        <v>2.061</v>
      </c>
      <c r="AV42" s="119" t="n">
        <v>2.047</v>
      </c>
      <c r="AW42" s="119" t="n">
        <v>2.282</v>
      </c>
      <c r="AX42" s="119" t="n">
        <v>1.808</v>
      </c>
      <c r="AY42" s="119" t="n">
        <v>1.973</v>
      </c>
      <c r="AZ42" s="119" t="n">
        <v>1.809</v>
      </c>
      <c r="BA42" s="119" t="n">
        <v>1.789</v>
      </c>
      <c r="BB42" s="119" t="n">
        <v>2.45042857142857</v>
      </c>
      <c r="BC42" s="119" t="n">
        <v>2.15924467301589</v>
      </c>
      <c r="BD42" s="120" t="n">
        <v>2.106644</v>
      </c>
      <c r="BE42" s="120" t="n">
        <v>1.887181</v>
      </c>
      <c r="BF42" s="120" t="n">
        <v>1.770946</v>
      </c>
      <c r="BG42" s="120" t="n">
        <v>2.002607</v>
      </c>
      <c r="BH42" s="120" t="n">
        <v>1.918278</v>
      </c>
      <c r="BI42" s="120" t="n">
        <v>2.10218</v>
      </c>
      <c r="BJ42" s="120" t="n">
        <v>2.1071</v>
      </c>
      <c r="BK42" s="120" t="n">
        <v>2.291627</v>
      </c>
      <c r="BL42" s="120" t="n">
        <v>2.282702</v>
      </c>
      <c r="BM42" s="120" t="n">
        <v>1.995575</v>
      </c>
      <c r="BN42" s="120" t="n">
        <v>1.81335</v>
      </c>
      <c r="BO42" s="120" t="n">
        <v>1.842823</v>
      </c>
      <c r="BP42" s="120" t="n">
        <v>1.896252</v>
      </c>
      <c r="BQ42" s="120" t="n">
        <v>1.753954</v>
      </c>
      <c r="BR42" s="120" t="n">
        <v>1.641433</v>
      </c>
      <c r="BS42" s="120" t="n">
        <v>1.916946</v>
      </c>
      <c r="BT42" s="120" t="n">
        <v>1.860284</v>
      </c>
      <c r="BU42" s="120" t="n">
        <v>2.054376</v>
      </c>
      <c r="BV42" s="120" t="n">
        <v>2.117683</v>
      </c>
    </row>
    <row r="43" customFormat="false" ht="11.1" hidden="false" customHeight="true" outlineLevel="0" collapsed="false">
      <c r="A43" s="239" t="s">
        <v>615</v>
      </c>
      <c r="B43" s="193" t="s">
        <v>595</v>
      </c>
      <c r="C43" s="119" t="n">
        <v>23.833</v>
      </c>
      <c r="D43" s="119" t="n">
        <v>25.08</v>
      </c>
      <c r="E43" s="119" t="n">
        <v>21.753</v>
      </c>
      <c r="F43" s="119" t="n">
        <v>19.515</v>
      </c>
      <c r="G43" s="119" t="n">
        <v>20.947</v>
      </c>
      <c r="H43" s="119" t="n">
        <v>21.549</v>
      </c>
      <c r="I43" s="119" t="n">
        <v>21.03</v>
      </c>
      <c r="J43" s="119" t="n">
        <v>21.117</v>
      </c>
      <c r="K43" s="119" t="n">
        <v>19.942</v>
      </c>
      <c r="L43" s="119" t="n">
        <v>20.657</v>
      </c>
      <c r="M43" s="119" t="n">
        <v>20.475</v>
      </c>
      <c r="N43" s="119" t="n">
        <v>23.355</v>
      </c>
      <c r="O43" s="119" t="n">
        <v>24.368</v>
      </c>
      <c r="P43" s="119" t="n">
        <v>23.217</v>
      </c>
      <c r="Q43" s="119" t="n">
        <v>19.761</v>
      </c>
      <c r="R43" s="119" t="n">
        <v>19.425</v>
      </c>
      <c r="S43" s="119" t="n">
        <v>20.929</v>
      </c>
      <c r="T43" s="119" t="n">
        <v>20.976</v>
      </c>
      <c r="U43" s="119" t="n">
        <v>22.559</v>
      </c>
      <c r="V43" s="119" t="n">
        <v>20.789</v>
      </c>
      <c r="W43" s="119" t="n">
        <v>20.411</v>
      </c>
      <c r="X43" s="119" t="n">
        <v>21.719</v>
      </c>
      <c r="Y43" s="119" t="n">
        <v>21.771</v>
      </c>
      <c r="Z43" s="119" t="n">
        <v>25.249</v>
      </c>
      <c r="AA43" s="119" t="n">
        <v>28.055</v>
      </c>
      <c r="AB43" s="119" t="n">
        <v>26.695</v>
      </c>
      <c r="AC43" s="119" t="n">
        <v>23.506</v>
      </c>
      <c r="AD43" s="119" t="n">
        <v>20.979</v>
      </c>
      <c r="AE43" s="119" t="n">
        <v>21.225</v>
      </c>
      <c r="AF43" s="119" t="n">
        <v>21.618</v>
      </c>
      <c r="AG43" s="119" t="n">
        <v>21.319</v>
      </c>
      <c r="AH43" s="119" t="n">
        <v>19.949</v>
      </c>
      <c r="AI43" s="119" t="n">
        <v>20.376</v>
      </c>
      <c r="AJ43" s="119" t="n">
        <v>21.044</v>
      </c>
      <c r="AK43" s="119" t="n">
        <v>23.199</v>
      </c>
      <c r="AL43" s="119" t="n">
        <v>22.569</v>
      </c>
      <c r="AM43" s="119" t="n">
        <v>23.198</v>
      </c>
      <c r="AN43" s="119" t="n">
        <v>25.847</v>
      </c>
      <c r="AO43" s="119" t="n">
        <v>23.606</v>
      </c>
      <c r="AP43" s="119" t="n">
        <v>22.615</v>
      </c>
      <c r="AQ43" s="119" t="n">
        <v>22.454</v>
      </c>
      <c r="AR43" s="119" t="n">
        <v>23.825</v>
      </c>
      <c r="AS43" s="119" t="n">
        <v>21.968</v>
      </c>
      <c r="AT43" s="119" t="n">
        <v>21.499</v>
      </c>
      <c r="AU43" s="119" t="n">
        <v>22.804</v>
      </c>
      <c r="AV43" s="119" t="n">
        <v>24.636</v>
      </c>
      <c r="AW43" s="119" t="n">
        <v>25.517</v>
      </c>
      <c r="AX43" s="119" t="n">
        <v>27.669</v>
      </c>
      <c r="AY43" s="119" t="n">
        <v>30.338</v>
      </c>
      <c r="AZ43" s="119" t="n">
        <v>30.681</v>
      </c>
      <c r="BA43" s="119" t="n">
        <v>27.002</v>
      </c>
      <c r="BB43" s="119" t="n">
        <v>27.861</v>
      </c>
      <c r="BC43" s="119" t="n">
        <v>23.5669271735226</v>
      </c>
      <c r="BD43" s="120" t="n">
        <v>24.07363</v>
      </c>
      <c r="BE43" s="120" t="n">
        <v>23.39344</v>
      </c>
      <c r="BF43" s="120" t="n">
        <v>22.38429</v>
      </c>
      <c r="BG43" s="120" t="n">
        <v>22.31509</v>
      </c>
      <c r="BH43" s="120" t="n">
        <v>23.06702</v>
      </c>
      <c r="BI43" s="120" t="n">
        <v>23.87769</v>
      </c>
      <c r="BJ43" s="120" t="n">
        <v>25.21024</v>
      </c>
      <c r="BK43" s="120" t="n">
        <v>26.20179</v>
      </c>
      <c r="BL43" s="120" t="n">
        <v>26.57978</v>
      </c>
      <c r="BM43" s="120" t="n">
        <v>24.37613</v>
      </c>
      <c r="BN43" s="120" t="n">
        <v>23.23442</v>
      </c>
      <c r="BO43" s="120" t="n">
        <v>23.56313</v>
      </c>
      <c r="BP43" s="120" t="n">
        <v>24.09107</v>
      </c>
      <c r="BQ43" s="120" t="n">
        <v>23.73067</v>
      </c>
      <c r="BR43" s="120" t="n">
        <v>23.22969</v>
      </c>
      <c r="BS43" s="120" t="n">
        <v>23.44345</v>
      </c>
      <c r="BT43" s="120" t="n">
        <v>24.17813</v>
      </c>
      <c r="BU43" s="120" t="n">
        <v>24.9724</v>
      </c>
      <c r="BV43" s="120" t="n">
        <v>26.29708</v>
      </c>
    </row>
    <row r="44" customFormat="false" ht="11.1" hidden="false" customHeight="true" outlineLevel="0" collapsed="false">
      <c r="A44" s="239" t="s">
        <v>508</v>
      </c>
      <c r="B44" s="201" t="s">
        <v>603</v>
      </c>
      <c r="C44" s="122" t="n">
        <v>78.251</v>
      </c>
      <c r="D44" s="122" t="n">
        <v>84.488</v>
      </c>
      <c r="E44" s="122" t="n">
        <v>84.57</v>
      </c>
      <c r="F44" s="122" t="n">
        <v>91.451</v>
      </c>
      <c r="G44" s="122" t="n">
        <v>92.692</v>
      </c>
      <c r="H44" s="122" t="n">
        <v>94.144</v>
      </c>
      <c r="I44" s="122" t="n">
        <v>90.934</v>
      </c>
      <c r="J44" s="122" t="n">
        <v>92.426</v>
      </c>
      <c r="K44" s="122" t="n">
        <v>93.632</v>
      </c>
      <c r="L44" s="122" t="n">
        <v>91.785</v>
      </c>
      <c r="M44" s="122" t="n">
        <v>90.233</v>
      </c>
      <c r="N44" s="122" t="n">
        <v>95.709</v>
      </c>
      <c r="O44" s="122" t="n">
        <v>103.169</v>
      </c>
      <c r="P44" s="122" t="n">
        <v>99.335</v>
      </c>
      <c r="Q44" s="122" t="n">
        <v>92.401</v>
      </c>
      <c r="R44" s="122" t="n">
        <v>88.428</v>
      </c>
      <c r="S44" s="122" t="n">
        <v>88.227</v>
      </c>
      <c r="T44" s="122" t="n">
        <v>88.907</v>
      </c>
      <c r="U44" s="122" t="n">
        <v>90.856</v>
      </c>
      <c r="V44" s="122" t="n">
        <v>83.345</v>
      </c>
      <c r="W44" s="122" t="n">
        <v>86.771</v>
      </c>
      <c r="X44" s="122" t="n">
        <v>89.819</v>
      </c>
      <c r="Y44" s="122" t="n">
        <v>94.224</v>
      </c>
      <c r="Z44" s="122" t="n">
        <v>106.681</v>
      </c>
      <c r="AA44" s="122" t="n">
        <v>115.413</v>
      </c>
      <c r="AB44" s="122" t="n">
        <v>115.242</v>
      </c>
      <c r="AC44" s="122" t="n">
        <v>111.597</v>
      </c>
      <c r="AD44" s="122" t="n">
        <v>105.147</v>
      </c>
      <c r="AE44" s="122" t="n">
        <v>102.344</v>
      </c>
      <c r="AF44" s="122" t="n">
        <v>103.554</v>
      </c>
      <c r="AG44" s="122" t="n">
        <v>104.422</v>
      </c>
      <c r="AH44" s="122" t="n">
        <v>97.972</v>
      </c>
      <c r="AI44" s="122" t="n">
        <v>97.426</v>
      </c>
      <c r="AJ44" s="122" t="n">
        <v>99.104</v>
      </c>
      <c r="AK44" s="122" t="n">
        <v>106.879</v>
      </c>
      <c r="AL44" s="122" t="n">
        <v>115.236</v>
      </c>
      <c r="AM44" s="122" t="n">
        <v>122.331</v>
      </c>
      <c r="AN44" s="122" t="n">
        <v>127.587</v>
      </c>
      <c r="AO44" s="122" t="n">
        <v>128.467</v>
      </c>
      <c r="AP44" s="122" t="n">
        <v>125.053</v>
      </c>
      <c r="AQ44" s="122" t="n">
        <v>122.184</v>
      </c>
      <c r="AR44" s="122" t="n">
        <v>126.054</v>
      </c>
      <c r="AS44" s="122" t="n">
        <v>123.199</v>
      </c>
      <c r="AT44" s="122" t="n">
        <v>119.979</v>
      </c>
      <c r="AU44" s="122" t="n">
        <v>127.882</v>
      </c>
      <c r="AV44" s="122" t="n">
        <v>129.632</v>
      </c>
      <c r="AW44" s="122" t="n">
        <v>135.174</v>
      </c>
      <c r="AX44" s="122" t="n">
        <v>136.751</v>
      </c>
      <c r="AY44" s="122" t="n">
        <v>144.926</v>
      </c>
      <c r="AZ44" s="122" t="n">
        <v>149.081</v>
      </c>
      <c r="BA44" s="122" t="n">
        <v>142.104</v>
      </c>
      <c r="BB44" s="122" t="n">
        <v>144.613</v>
      </c>
      <c r="BC44" s="122" t="n">
        <v>140.959127615536</v>
      </c>
      <c r="BD44" s="123" t="n">
        <v>140.8267</v>
      </c>
      <c r="BE44" s="123" t="n">
        <v>137.9275</v>
      </c>
      <c r="BF44" s="123" t="n">
        <v>133.0092</v>
      </c>
      <c r="BG44" s="123" t="n">
        <v>133.5537</v>
      </c>
      <c r="BH44" s="123" t="n">
        <v>132.6705</v>
      </c>
      <c r="BI44" s="123" t="n">
        <v>133.8718</v>
      </c>
      <c r="BJ44" s="123" t="n">
        <v>137.3427</v>
      </c>
      <c r="BK44" s="123" t="n">
        <v>142.4954</v>
      </c>
      <c r="BL44" s="123" t="n">
        <v>144.075</v>
      </c>
      <c r="BM44" s="123" t="n">
        <v>139.7783</v>
      </c>
      <c r="BN44" s="123" t="n">
        <v>137.1566</v>
      </c>
      <c r="BO44" s="123" t="n">
        <v>135.2073</v>
      </c>
      <c r="BP44" s="123" t="n">
        <v>134.8579</v>
      </c>
      <c r="BQ44" s="123" t="n">
        <v>132.2052</v>
      </c>
      <c r="BR44" s="123" t="n">
        <v>128.7151</v>
      </c>
      <c r="BS44" s="123" t="n">
        <v>129.6981</v>
      </c>
      <c r="BT44" s="123" t="n">
        <v>129.3323</v>
      </c>
      <c r="BU44" s="123" t="n">
        <v>131.512</v>
      </c>
      <c r="BV44" s="123" t="n">
        <v>134.9809</v>
      </c>
    </row>
    <row r="45" s="252" customFormat="true" ht="11.1" hidden="false" customHeight="true" outlineLevel="0" collapsed="false">
      <c r="A45" s="239"/>
      <c r="B45" s="249"/>
      <c r="C45" s="250"/>
      <c r="D45" s="250"/>
      <c r="E45" s="250"/>
      <c r="F45" s="250"/>
      <c r="G45" s="250"/>
      <c r="H45" s="250"/>
      <c r="I45" s="250"/>
      <c r="J45" s="250"/>
      <c r="K45" s="250"/>
      <c r="L45" s="250"/>
      <c r="M45" s="250"/>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c r="AV45" s="250"/>
      <c r="AW45" s="250"/>
      <c r="AX45" s="250"/>
      <c r="AY45" s="250"/>
      <c r="AZ45" s="250"/>
      <c r="BA45" s="250"/>
      <c r="BB45" s="250"/>
      <c r="BC45" s="250"/>
      <c r="BD45" s="250"/>
      <c r="BE45" s="250"/>
      <c r="BF45" s="250"/>
      <c r="BG45" s="251"/>
      <c r="BH45" s="251"/>
      <c r="BI45" s="251"/>
      <c r="BJ45" s="251"/>
      <c r="BK45" s="251"/>
      <c r="BL45" s="251"/>
      <c r="BM45" s="251"/>
      <c r="BN45" s="251"/>
      <c r="BO45" s="251"/>
      <c r="BP45" s="251"/>
      <c r="BQ45" s="251"/>
      <c r="BR45" s="251"/>
      <c r="BS45" s="251"/>
      <c r="BT45" s="251"/>
      <c r="BU45" s="251"/>
      <c r="BV45" s="251"/>
    </row>
    <row r="46" s="252" customFormat="true" ht="12" hidden="false" customHeight="true" outlineLevel="0" collapsed="false">
      <c r="A46" s="239"/>
      <c r="B46" s="88" t="s">
        <v>101</v>
      </c>
      <c r="C46" s="88"/>
      <c r="D46" s="88"/>
      <c r="E46" s="88"/>
      <c r="F46" s="88"/>
      <c r="G46" s="88"/>
      <c r="H46" s="88"/>
      <c r="I46" s="88"/>
      <c r="J46" s="88"/>
      <c r="K46" s="88"/>
      <c r="L46" s="88"/>
      <c r="M46" s="88"/>
      <c r="N46" s="88"/>
      <c r="O46" s="88"/>
      <c r="P46" s="88"/>
      <c r="Q46" s="88"/>
    </row>
    <row r="47" s="252" customFormat="true" ht="12" hidden="false" customHeight="true" outlineLevel="0" collapsed="false">
      <c r="A47" s="239"/>
      <c r="B47" s="88" t="s">
        <v>102</v>
      </c>
      <c r="C47" s="88"/>
      <c r="D47" s="88"/>
      <c r="E47" s="88"/>
      <c r="F47" s="88"/>
      <c r="G47" s="88"/>
      <c r="H47" s="88"/>
      <c r="I47" s="88"/>
      <c r="J47" s="88"/>
      <c r="K47" s="88"/>
      <c r="L47" s="88"/>
      <c r="M47" s="88"/>
      <c r="N47" s="88"/>
      <c r="O47" s="88"/>
      <c r="P47" s="88"/>
      <c r="Q47" s="88"/>
    </row>
    <row r="48" s="254" customFormat="true" ht="12" hidden="false" customHeight="true" outlineLevel="0" collapsed="false">
      <c r="A48" s="253"/>
      <c r="B48" s="94" t="s">
        <v>110</v>
      </c>
      <c r="C48" s="94"/>
      <c r="D48" s="94"/>
      <c r="E48" s="94"/>
      <c r="F48" s="94"/>
      <c r="G48" s="94"/>
      <c r="H48" s="94"/>
      <c r="I48" s="94"/>
      <c r="J48" s="94"/>
      <c r="K48" s="94"/>
      <c r="L48" s="94"/>
      <c r="M48" s="94"/>
      <c r="N48" s="94"/>
      <c r="O48" s="94"/>
      <c r="P48" s="94"/>
      <c r="Q48" s="94"/>
    </row>
    <row r="49" s="254" customFormat="true" ht="12" hidden="false" customHeight="true" outlineLevel="0" collapsed="false">
      <c r="A49" s="253"/>
      <c r="B49" s="96" t="s">
        <v>616</v>
      </c>
      <c r="C49" s="96"/>
      <c r="D49" s="96"/>
      <c r="E49" s="96"/>
      <c r="F49" s="96"/>
      <c r="G49" s="96"/>
      <c r="H49" s="96"/>
      <c r="I49" s="96"/>
      <c r="J49" s="96"/>
      <c r="K49" s="96"/>
      <c r="L49" s="96"/>
      <c r="M49" s="96"/>
      <c r="N49" s="96"/>
      <c r="O49" s="96"/>
      <c r="P49" s="96"/>
      <c r="Q49" s="96"/>
    </row>
    <row r="50" s="254" customFormat="true" ht="12" hidden="false" customHeight="true" outlineLevel="0" collapsed="false">
      <c r="A50" s="253"/>
      <c r="B50" s="255" t="s">
        <v>617</v>
      </c>
      <c r="C50" s="255"/>
      <c r="D50" s="255"/>
      <c r="E50" s="255"/>
      <c r="F50" s="255"/>
      <c r="G50" s="255"/>
      <c r="H50" s="255"/>
      <c r="I50" s="255"/>
      <c r="J50" s="255"/>
      <c r="K50" s="255"/>
      <c r="L50" s="255"/>
      <c r="M50" s="255"/>
      <c r="N50" s="255"/>
      <c r="O50" s="255"/>
      <c r="P50" s="255"/>
      <c r="Q50" s="255"/>
    </row>
    <row r="51" s="254" customFormat="true" ht="12" hidden="false" customHeight="true" outlineLevel="0" collapsed="false">
      <c r="A51" s="253"/>
      <c r="B51" s="94" t="s">
        <v>618</v>
      </c>
      <c r="C51" s="94"/>
      <c r="D51" s="94"/>
      <c r="E51" s="94"/>
      <c r="F51" s="94"/>
      <c r="G51" s="94"/>
      <c r="H51" s="94"/>
      <c r="I51" s="94"/>
      <c r="J51" s="94"/>
      <c r="K51" s="94"/>
      <c r="L51" s="94"/>
      <c r="M51" s="94"/>
      <c r="N51" s="94"/>
      <c r="O51" s="94"/>
      <c r="P51" s="94"/>
      <c r="Q51" s="94"/>
    </row>
    <row r="52" s="254" customFormat="true" ht="12" hidden="false" customHeight="true" outlineLevel="0" collapsed="false">
      <c r="A52" s="253"/>
      <c r="B52" s="95" t="s">
        <v>619</v>
      </c>
      <c r="C52" s="95"/>
      <c r="D52" s="95"/>
      <c r="E52" s="95"/>
      <c r="F52" s="95"/>
      <c r="G52" s="95"/>
      <c r="H52" s="95"/>
      <c r="I52" s="95"/>
      <c r="J52" s="95"/>
      <c r="K52" s="95"/>
      <c r="L52" s="95"/>
      <c r="M52" s="95"/>
      <c r="N52" s="95"/>
      <c r="O52" s="95"/>
      <c r="P52" s="95"/>
      <c r="Q52" s="95"/>
    </row>
    <row r="53" s="254" customFormat="true" ht="12" hidden="false" customHeight="true" outlineLevel="0" collapsed="false">
      <c r="A53" s="253"/>
      <c r="B53" s="96" t="s">
        <v>114</v>
      </c>
      <c r="C53" s="96"/>
      <c r="D53" s="96"/>
      <c r="E53" s="96"/>
      <c r="F53" s="96"/>
      <c r="G53" s="96"/>
      <c r="H53" s="96"/>
      <c r="I53" s="96"/>
      <c r="J53" s="96"/>
      <c r="K53" s="96"/>
      <c r="L53" s="96"/>
      <c r="M53" s="96"/>
      <c r="N53" s="96"/>
      <c r="O53" s="96"/>
      <c r="P53" s="96"/>
      <c r="Q53" s="96"/>
    </row>
    <row r="54" s="256"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row r="128" customFormat="false" ht="12" hidden="false" customHeight="false" outlineLevel="0" collapsed="false">
      <c r="BG128" s="257"/>
      <c r="BH128" s="257"/>
      <c r="BI128" s="257"/>
      <c r="BJ128" s="257"/>
      <c r="BK128" s="257"/>
      <c r="BL128" s="257"/>
      <c r="BM128" s="257"/>
      <c r="BN128" s="257"/>
      <c r="BO128" s="257"/>
      <c r="BP128" s="257"/>
      <c r="BQ128" s="257"/>
      <c r="BR128" s="257"/>
      <c r="BS128" s="257"/>
      <c r="BT128" s="257"/>
      <c r="BU128" s="257"/>
      <c r="BV128" s="257"/>
    </row>
    <row r="129" customFormat="false" ht="12" hidden="false" customHeight="false" outlineLevel="0" collapsed="false">
      <c r="BG129" s="257"/>
      <c r="BH129" s="257"/>
      <c r="BI129" s="257"/>
      <c r="BJ129" s="257"/>
      <c r="BK129" s="257"/>
      <c r="BL129" s="257"/>
      <c r="BM129" s="257"/>
      <c r="BN129" s="257"/>
      <c r="BO129" s="257"/>
      <c r="BP129" s="257"/>
      <c r="BQ129" s="257"/>
      <c r="BR129" s="257"/>
      <c r="BS129" s="257"/>
      <c r="BT129" s="257"/>
      <c r="BU129" s="257"/>
      <c r="BV129" s="257"/>
    </row>
    <row r="130" customFormat="false" ht="12" hidden="false" customHeight="false" outlineLevel="0" collapsed="false">
      <c r="BG130" s="257"/>
      <c r="BH130" s="257"/>
      <c r="BI130" s="257"/>
      <c r="BJ130" s="257"/>
      <c r="BK130" s="257"/>
      <c r="BL130" s="257"/>
      <c r="BM130" s="257"/>
      <c r="BN130" s="257"/>
      <c r="BO130" s="257"/>
      <c r="BP130" s="257"/>
      <c r="BQ130" s="257"/>
      <c r="BR130" s="257"/>
      <c r="BS130" s="257"/>
      <c r="BT130" s="257"/>
      <c r="BU130" s="257"/>
      <c r="BV130" s="257"/>
    </row>
    <row r="131" customFormat="false" ht="12" hidden="false" customHeight="false" outlineLevel="0" collapsed="false">
      <c r="BG131" s="257"/>
      <c r="BH131" s="257"/>
      <c r="BI131" s="257"/>
      <c r="BJ131" s="257"/>
      <c r="BK131" s="257"/>
      <c r="BL131" s="257"/>
      <c r="BM131" s="257"/>
      <c r="BN131" s="257"/>
      <c r="BO131" s="257"/>
      <c r="BP131" s="257"/>
      <c r="BQ131" s="257"/>
      <c r="BR131" s="257"/>
      <c r="BS131" s="257"/>
      <c r="BT131" s="257"/>
      <c r="BU131" s="257"/>
      <c r="BV131" s="257"/>
    </row>
    <row r="132" customFormat="false" ht="12" hidden="false" customHeight="false" outlineLevel="0" collapsed="false">
      <c r="BG132" s="257"/>
      <c r="BH132" s="257"/>
      <c r="BI132" s="257"/>
      <c r="BJ132" s="257"/>
      <c r="BK132" s="257"/>
      <c r="BL132" s="257"/>
      <c r="BM132" s="257"/>
      <c r="BN132" s="257"/>
      <c r="BO132" s="257"/>
      <c r="BP132" s="257"/>
      <c r="BQ132" s="257"/>
      <c r="BR132" s="257"/>
      <c r="BS132" s="257"/>
      <c r="BT132" s="257"/>
      <c r="BU132" s="257"/>
      <c r="BV132" s="257"/>
    </row>
    <row r="133" customFormat="false" ht="12" hidden="false" customHeight="false" outlineLevel="0" collapsed="false">
      <c r="BG133" s="257"/>
      <c r="BH133" s="257"/>
      <c r="BI133" s="257"/>
      <c r="BJ133" s="257"/>
      <c r="BK133" s="257"/>
      <c r="BL133" s="257"/>
      <c r="BM133" s="257"/>
      <c r="BN133" s="257"/>
      <c r="BO133" s="257"/>
      <c r="BP133" s="257"/>
      <c r="BQ133" s="257"/>
      <c r="BR133" s="257"/>
      <c r="BS133" s="257"/>
      <c r="BT133" s="257"/>
      <c r="BU133" s="257"/>
      <c r="BV133" s="257"/>
    </row>
    <row r="134" customFormat="false" ht="12" hidden="false" customHeight="false" outlineLevel="0" collapsed="false">
      <c r="BG134" s="257"/>
      <c r="BH134" s="257"/>
      <c r="BI134" s="257"/>
      <c r="BJ134" s="257"/>
      <c r="BK134" s="257"/>
      <c r="BL134" s="257"/>
      <c r="BM134" s="257"/>
      <c r="BN134" s="257"/>
      <c r="BO134" s="257"/>
      <c r="BP134" s="257"/>
      <c r="BQ134" s="257"/>
      <c r="BR134" s="257"/>
      <c r="BS134" s="257"/>
      <c r="BT134" s="257"/>
      <c r="BU134" s="257"/>
      <c r="BV134" s="257"/>
    </row>
    <row r="135" customFormat="false" ht="12" hidden="false" customHeight="false" outlineLevel="0" collapsed="false">
      <c r="BG135" s="257"/>
      <c r="BH135" s="257"/>
      <c r="BI135" s="257"/>
      <c r="BJ135" s="257"/>
      <c r="BK135" s="257"/>
      <c r="BL135" s="257"/>
      <c r="BM135" s="257"/>
      <c r="BN135" s="257"/>
      <c r="BO135" s="257"/>
      <c r="BP135" s="257"/>
      <c r="BQ135" s="257"/>
      <c r="BR135" s="257"/>
      <c r="BS135" s="257"/>
      <c r="BT135" s="257"/>
      <c r="BU135" s="257"/>
      <c r="BV135" s="257"/>
    </row>
    <row r="136" customFormat="false" ht="12" hidden="false" customHeight="false" outlineLevel="0" collapsed="false">
      <c r="BG136" s="257"/>
      <c r="BH136" s="257"/>
      <c r="BI136" s="257"/>
      <c r="BJ136" s="257"/>
      <c r="BK136" s="257"/>
      <c r="BL136" s="257"/>
      <c r="BM136" s="257"/>
      <c r="BN136" s="257"/>
      <c r="BO136" s="257"/>
      <c r="BP136" s="257"/>
      <c r="BQ136" s="257"/>
      <c r="BR136" s="257"/>
      <c r="BS136" s="257"/>
      <c r="BT136" s="257"/>
      <c r="BU136" s="257"/>
      <c r="BV136" s="257"/>
    </row>
    <row r="137" customFormat="false" ht="12" hidden="false" customHeight="false" outlineLevel="0" collapsed="false">
      <c r="BG137" s="257"/>
      <c r="BH137" s="257"/>
      <c r="BI137" s="257"/>
      <c r="BJ137" s="257"/>
      <c r="BK137" s="257"/>
      <c r="BL137" s="257"/>
      <c r="BM137" s="257"/>
      <c r="BN137" s="257"/>
      <c r="BO137" s="257"/>
      <c r="BP137" s="257"/>
      <c r="BQ137" s="257"/>
      <c r="BR137" s="257"/>
      <c r="BS137" s="257"/>
      <c r="BT137" s="257"/>
      <c r="BU137" s="257"/>
      <c r="BV137" s="257"/>
    </row>
    <row r="138" customFormat="false" ht="12" hidden="false" customHeight="false" outlineLevel="0" collapsed="false">
      <c r="BG138" s="257"/>
      <c r="BH138" s="257"/>
      <c r="BI138" s="257"/>
      <c r="BJ138" s="257"/>
      <c r="BK138" s="257"/>
      <c r="BL138" s="257"/>
      <c r="BM138" s="257"/>
      <c r="BN138" s="257"/>
      <c r="BO138" s="257"/>
      <c r="BP138" s="257"/>
      <c r="BQ138" s="257"/>
      <c r="BR138" s="257"/>
      <c r="BS138" s="257"/>
      <c r="BT138" s="257"/>
      <c r="BU138" s="257"/>
      <c r="BV138" s="257"/>
    </row>
    <row r="139" customFormat="false" ht="12" hidden="false" customHeight="false" outlineLevel="0" collapsed="false">
      <c r="BG139" s="257"/>
      <c r="BH139" s="257"/>
      <c r="BI139" s="257"/>
      <c r="BJ139" s="257"/>
      <c r="BK139" s="257"/>
      <c r="BL139" s="257"/>
      <c r="BM139" s="257"/>
      <c r="BN139" s="257"/>
      <c r="BO139" s="257"/>
      <c r="BP139" s="257"/>
      <c r="BQ139" s="257"/>
      <c r="BR139" s="257"/>
      <c r="BS139" s="257"/>
      <c r="BT139" s="257"/>
      <c r="BU139" s="257"/>
      <c r="BV139" s="257"/>
    </row>
    <row r="140" customFormat="false" ht="12" hidden="false" customHeight="false" outlineLevel="0" collapsed="false">
      <c r="BG140" s="257"/>
      <c r="BH140" s="257"/>
      <c r="BI140" s="257"/>
      <c r="BJ140" s="257"/>
      <c r="BK140" s="257"/>
      <c r="BL140" s="257"/>
      <c r="BM140" s="257"/>
      <c r="BN140" s="257"/>
      <c r="BO140" s="257"/>
      <c r="BP140" s="257"/>
      <c r="BQ140" s="257"/>
      <c r="BR140" s="257"/>
      <c r="BS140" s="257"/>
      <c r="BT140" s="257"/>
      <c r="BU140" s="257"/>
      <c r="BV140" s="257"/>
    </row>
    <row r="141" customFormat="false" ht="12" hidden="false" customHeight="false" outlineLevel="0" collapsed="false">
      <c r="BG141" s="257"/>
      <c r="BH141" s="257"/>
      <c r="BI141" s="257"/>
      <c r="BJ141" s="257"/>
      <c r="BK141" s="257"/>
      <c r="BL141" s="257"/>
      <c r="BM141" s="257"/>
      <c r="BN141" s="257"/>
      <c r="BO141" s="257"/>
      <c r="BP141" s="257"/>
      <c r="BQ141" s="257"/>
      <c r="BR141" s="257"/>
      <c r="BS141" s="257"/>
      <c r="BT141" s="257"/>
      <c r="BU141" s="257"/>
      <c r="BV141" s="257"/>
    </row>
    <row r="142" customFormat="false" ht="12" hidden="false" customHeight="false" outlineLevel="0" collapsed="false">
      <c r="BG142" s="257"/>
      <c r="BH142" s="257"/>
      <c r="BI142" s="257"/>
      <c r="BJ142" s="257"/>
      <c r="BK142" s="257"/>
      <c r="BL142" s="257"/>
      <c r="BM142" s="257"/>
      <c r="BN142" s="257"/>
      <c r="BO142" s="257"/>
      <c r="BP142" s="257"/>
      <c r="BQ142" s="257"/>
      <c r="BR142" s="257"/>
      <c r="BS142" s="257"/>
      <c r="BT142" s="257"/>
      <c r="BU142" s="257"/>
      <c r="BV142" s="257"/>
    </row>
    <row r="143" customFormat="false" ht="12" hidden="false" customHeight="false" outlineLevel="0" collapsed="false">
      <c r="BG143" s="257"/>
      <c r="BH143" s="257"/>
      <c r="BI143" s="257"/>
      <c r="BJ143" s="257"/>
      <c r="BK143" s="257"/>
      <c r="BL143" s="257"/>
      <c r="BM143" s="257"/>
      <c r="BN143" s="257"/>
      <c r="BO143" s="257"/>
      <c r="BP143" s="257"/>
      <c r="BQ143" s="257"/>
      <c r="BR143" s="257"/>
      <c r="BS143" s="257"/>
      <c r="BT143" s="257"/>
      <c r="BU143" s="257"/>
      <c r="BV143" s="257"/>
    </row>
    <row r="144" customFormat="false" ht="12" hidden="false" customHeight="false" outlineLevel="0" collapsed="false">
      <c r="BG144" s="257"/>
      <c r="BH144" s="257"/>
      <c r="BI144" s="257"/>
      <c r="BJ144" s="257"/>
      <c r="BK144" s="257"/>
      <c r="BL144" s="257"/>
      <c r="BM144" s="257"/>
      <c r="BN144" s="257"/>
      <c r="BO144" s="257"/>
      <c r="BP144" s="257"/>
      <c r="BQ144" s="257"/>
      <c r="BR144" s="257"/>
      <c r="BS144" s="257"/>
      <c r="BT144" s="257"/>
      <c r="BU144" s="257"/>
      <c r="BV144" s="257"/>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F31" activeCellId="0" sqref="BF31"/>
    </sheetView>
  </sheetViews>
  <sheetFormatPr defaultColWidth="9.84765625" defaultRowHeight="11.25" zeroHeight="false" outlineLevelRow="0" outlineLevelCol="0"/>
  <cols>
    <col collapsed="false" customWidth="true" hidden="false" outlineLevel="0" max="1" min="1" style="258" width="9.56"/>
    <col collapsed="false" customWidth="true" hidden="false" outlineLevel="0" max="2" min="2" style="258" width="21.28"/>
    <col collapsed="false" customWidth="true" hidden="false" outlineLevel="0" max="74" min="3" style="258" width="6.7"/>
    <col collapsed="false" customWidth="false" hidden="false" outlineLevel="0" max="257" min="75" style="258" width="9.85"/>
  </cols>
  <sheetData>
    <row r="1" customFormat="false" ht="16.5" hidden="false" customHeight="true" outlineLevel="0" collapsed="false">
      <c r="A1" s="29" t="s">
        <v>31</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s="12"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61"/>
      <c r="B5" s="187" t="s">
        <v>570</v>
      </c>
      <c r="C5" s="262"/>
      <c r="D5" s="262"/>
      <c r="E5" s="262"/>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262"/>
      <c r="BB5" s="262"/>
      <c r="BC5" s="262"/>
      <c r="BD5" s="262"/>
      <c r="BE5" s="262"/>
      <c r="BF5" s="262"/>
      <c r="BG5" s="263"/>
      <c r="BH5" s="263"/>
      <c r="BI5" s="263"/>
      <c r="BJ5" s="263"/>
      <c r="BK5" s="263"/>
      <c r="BL5" s="263"/>
      <c r="BM5" s="263"/>
      <c r="BN5" s="263"/>
      <c r="BO5" s="263"/>
      <c r="BP5" s="263"/>
      <c r="BQ5" s="263"/>
      <c r="BR5" s="263"/>
      <c r="BS5" s="263"/>
      <c r="BT5" s="263"/>
      <c r="BU5" s="263"/>
      <c r="BV5" s="263"/>
    </row>
    <row r="6" customFormat="false" ht="11.1" hidden="false" customHeight="true" outlineLevel="0" collapsed="false">
      <c r="A6" s="261"/>
      <c r="B6" s="264" t="s">
        <v>620</v>
      </c>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c r="BA6" s="262"/>
      <c r="BB6" s="262"/>
      <c r="BC6" s="262"/>
      <c r="BD6" s="265"/>
      <c r="BE6" s="262"/>
      <c r="BF6" s="266"/>
      <c r="BG6" s="263"/>
      <c r="BH6" s="263"/>
      <c r="BI6" s="263"/>
      <c r="BJ6" s="263"/>
      <c r="BK6" s="263"/>
      <c r="BL6" s="263"/>
      <c r="BM6" s="263"/>
      <c r="BN6" s="263"/>
      <c r="BO6" s="263"/>
      <c r="BP6" s="263"/>
      <c r="BQ6" s="263"/>
      <c r="BR6" s="263"/>
      <c r="BS6" s="263"/>
      <c r="BT6" s="263"/>
      <c r="BU6" s="263"/>
      <c r="BV6" s="263"/>
    </row>
    <row r="7" customFormat="false" ht="11.1" hidden="false" customHeight="true" outlineLevel="0" collapsed="false">
      <c r="A7" s="261" t="s">
        <v>130</v>
      </c>
      <c r="B7" s="267" t="s">
        <v>131</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8</v>
      </c>
      <c r="AW7" s="77" t="n">
        <v>199.3</v>
      </c>
      <c r="AX7" s="77" t="n">
        <v>198.9</v>
      </c>
      <c r="AY7" s="77" t="n">
        <v>207.5</v>
      </c>
      <c r="AZ7" s="77" t="n">
        <v>198.6</v>
      </c>
      <c r="BA7" s="77" t="n">
        <v>210.3</v>
      </c>
      <c r="BB7" s="77" t="n">
        <v>219.2257</v>
      </c>
      <c r="BC7" s="77" t="n">
        <v>203.69</v>
      </c>
      <c r="BD7" s="78" t="n">
        <v>205.5862</v>
      </c>
      <c r="BE7" s="78" t="n">
        <v>204.8766</v>
      </c>
      <c r="BF7" s="78" t="n">
        <v>209.1201</v>
      </c>
      <c r="BG7" s="78" t="n">
        <v>213.491</v>
      </c>
      <c r="BH7" s="78" t="n">
        <v>215.5087</v>
      </c>
      <c r="BI7" s="78" t="n">
        <v>217.4161</v>
      </c>
      <c r="BJ7" s="78" t="n">
        <v>221.8635</v>
      </c>
      <c r="BK7" s="78" t="n">
        <v>221.8517</v>
      </c>
      <c r="BL7" s="78" t="n">
        <v>221.7115</v>
      </c>
      <c r="BM7" s="78" t="n">
        <v>221.7349</v>
      </c>
      <c r="BN7" s="78" t="n">
        <v>222.1725</v>
      </c>
      <c r="BO7" s="78" t="n">
        <v>220.7287</v>
      </c>
      <c r="BP7" s="78" t="n">
        <v>220.1265</v>
      </c>
      <c r="BQ7" s="78" t="n">
        <v>221.5448</v>
      </c>
      <c r="BR7" s="78" t="n">
        <v>223.683</v>
      </c>
      <c r="BS7" s="78" t="n">
        <v>224.7658</v>
      </c>
      <c r="BT7" s="78" t="n">
        <v>228.201</v>
      </c>
      <c r="BU7" s="78" t="n">
        <v>231.1171</v>
      </c>
      <c r="BV7" s="78" t="n">
        <v>233.4483</v>
      </c>
    </row>
    <row r="8" customFormat="false" ht="11.1" hidden="false" customHeight="true" outlineLevel="0" collapsed="false">
      <c r="A8" s="261" t="s">
        <v>128</v>
      </c>
      <c r="B8" s="267" t="s">
        <v>129</v>
      </c>
      <c r="C8" s="77" t="n">
        <v>181</v>
      </c>
      <c r="D8" s="77" t="n">
        <v>180.6</v>
      </c>
      <c r="E8" s="77" t="n">
        <v>190.1</v>
      </c>
      <c r="F8" s="77" t="n">
        <v>212.2</v>
      </c>
      <c r="G8" s="77" t="n">
        <v>218.6</v>
      </c>
      <c r="H8" s="77" t="n">
        <v>218.7</v>
      </c>
      <c r="I8" s="77" t="n">
        <v>225.1</v>
      </c>
      <c r="J8" s="77" t="n">
        <v>234</v>
      </c>
      <c r="K8" s="77" t="n">
        <v>191.1</v>
      </c>
      <c r="L8" s="77" t="n">
        <v>182.7</v>
      </c>
      <c r="M8" s="77" t="n">
        <v>186.7</v>
      </c>
      <c r="N8" s="77" t="n">
        <v>188.6</v>
      </c>
      <c r="O8" s="77" t="n">
        <v>169.5</v>
      </c>
      <c r="P8" s="77" t="n">
        <v>182.4</v>
      </c>
      <c r="Q8" s="77" t="n">
        <v>197.9</v>
      </c>
      <c r="R8" s="77" t="n">
        <v>211.6</v>
      </c>
      <c r="S8" s="77" t="n">
        <v>210.1</v>
      </c>
      <c r="T8" s="77" t="n">
        <v>214.7</v>
      </c>
      <c r="U8" s="77" t="n">
        <v>222</v>
      </c>
      <c r="V8" s="77" t="n">
        <v>219.3</v>
      </c>
      <c r="W8" s="77" t="n">
        <v>232.2</v>
      </c>
      <c r="X8" s="77" t="n">
        <v>242.6</v>
      </c>
      <c r="Y8" s="77" t="n">
        <v>269.8</v>
      </c>
      <c r="Z8" s="77" t="n">
        <v>259.9</v>
      </c>
      <c r="AA8" s="77" t="n">
        <v>258</v>
      </c>
      <c r="AB8" s="77" t="n">
        <v>273.8</v>
      </c>
      <c r="AC8" s="77" t="n">
        <v>315.8</v>
      </c>
      <c r="AD8" s="77" t="n">
        <v>335.6</v>
      </c>
      <c r="AE8" s="77" t="n">
        <v>371.2</v>
      </c>
      <c r="AF8" s="77" t="n">
        <v>385.9</v>
      </c>
      <c r="AG8" s="77" t="n">
        <v>387.6</v>
      </c>
      <c r="AH8" s="77" t="n">
        <v>333.8</v>
      </c>
      <c r="AI8" s="77" t="n">
        <v>316</v>
      </c>
      <c r="AJ8" s="77" t="n">
        <v>251.4</v>
      </c>
      <c r="AK8" s="77" t="n">
        <v>195.5</v>
      </c>
      <c r="AL8" s="77" t="n">
        <v>146.9</v>
      </c>
      <c r="AM8" s="77" t="n">
        <v>147.9</v>
      </c>
      <c r="AN8" s="77" t="n">
        <v>132.6</v>
      </c>
      <c r="AO8" s="77" t="n">
        <v>131.3</v>
      </c>
      <c r="AP8" s="77" t="n">
        <v>145.5</v>
      </c>
      <c r="AQ8" s="77" t="n">
        <v>152.9</v>
      </c>
      <c r="AR8" s="77" t="n">
        <v>182.8</v>
      </c>
      <c r="AS8" s="77" t="n">
        <v>174.4</v>
      </c>
      <c r="AT8" s="77" t="n">
        <v>193.6</v>
      </c>
      <c r="AU8" s="77" t="n">
        <v>184.8</v>
      </c>
      <c r="AV8" s="77" t="n">
        <v>197.8</v>
      </c>
      <c r="AW8" s="77" t="n">
        <v>203.7</v>
      </c>
      <c r="AX8" s="77" t="n">
        <v>199.7</v>
      </c>
      <c r="AY8" s="77" t="n">
        <v>207.8</v>
      </c>
      <c r="AZ8" s="77" t="n">
        <v>202.5</v>
      </c>
      <c r="BA8" s="77" t="n">
        <v>216.4</v>
      </c>
      <c r="BB8" s="77" t="n">
        <v>227.1382</v>
      </c>
      <c r="BC8" s="77" t="n">
        <v>212.2758</v>
      </c>
      <c r="BD8" s="78" t="n">
        <v>212.9265</v>
      </c>
      <c r="BE8" s="78" t="n">
        <v>212.5694</v>
      </c>
      <c r="BF8" s="78" t="n">
        <v>217.6085</v>
      </c>
      <c r="BG8" s="78" t="n">
        <v>222.3685</v>
      </c>
      <c r="BH8" s="78" t="n">
        <v>223.9514</v>
      </c>
      <c r="BI8" s="78" t="n">
        <v>223.9291</v>
      </c>
      <c r="BJ8" s="78" t="n">
        <v>224.4164</v>
      </c>
      <c r="BK8" s="78" t="n">
        <v>223.9801</v>
      </c>
      <c r="BL8" s="78" t="n">
        <v>226.3533</v>
      </c>
      <c r="BM8" s="78" t="n">
        <v>228.9406</v>
      </c>
      <c r="BN8" s="78" t="n">
        <v>233.0669</v>
      </c>
      <c r="BO8" s="78" t="n">
        <v>230.9813</v>
      </c>
      <c r="BP8" s="78" t="n">
        <v>231.1851</v>
      </c>
      <c r="BQ8" s="78" t="n">
        <v>232.4344</v>
      </c>
      <c r="BR8" s="78" t="n">
        <v>235.4691</v>
      </c>
      <c r="BS8" s="78" t="n">
        <v>235.9889</v>
      </c>
      <c r="BT8" s="78" t="n">
        <v>238.0505</v>
      </c>
      <c r="BU8" s="78" t="n">
        <v>239.284</v>
      </c>
      <c r="BV8" s="78" t="n">
        <v>236.6735</v>
      </c>
    </row>
    <row r="9" customFormat="false" ht="11.1" hidden="false" customHeight="true" outlineLevel="0" collapsed="false">
      <c r="A9" s="261"/>
      <c r="B9" s="264" t="s">
        <v>621</v>
      </c>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9"/>
      <c r="AZ9" s="269"/>
      <c r="BA9" s="269"/>
      <c r="BB9" s="269"/>
      <c r="BC9" s="269"/>
      <c r="BD9" s="270"/>
      <c r="BE9" s="270"/>
      <c r="BF9" s="270"/>
      <c r="BG9" s="270"/>
      <c r="BH9" s="270"/>
      <c r="BI9" s="270"/>
      <c r="BJ9" s="270"/>
      <c r="BK9" s="270"/>
      <c r="BL9" s="270"/>
      <c r="BM9" s="270"/>
      <c r="BN9" s="270"/>
      <c r="BO9" s="270"/>
      <c r="BP9" s="270"/>
      <c r="BQ9" s="270"/>
      <c r="BR9" s="270"/>
      <c r="BS9" s="270"/>
      <c r="BT9" s="270"/>
      <c r="BU9" s="270"/>
      <c r="BV9" s="270"/>
    </row>
    <row r="10" customFormat="false" ht="11.1" hidden="false" customHeight="true" outlineLevel="0" collapsed="false">
      <c r="A10" s="261" t="s">
        <v>622</v>
      </c>
      <c r="B10" s="271" t="s">
        <v>623</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00512688103</v>
      </c>
      <c r="AN10" s="77" t="n">
        <v>235.062605077236</v>
      </c>
      <c r="AO10" s="77" t="n">
        <v>225.725481917009</v>
      </c>
      <c r="AP10" s="77" t="n">
        <v>225.32602110249</v>
      </c>
      <c r="AQ10" s="77" t="n">
        <v>220.780411838194</v>
      </c>
      <c r="AR10" s="77" t="n">
        <v>233.947239945806</v>
      </c>
      <c r="AS10" s="77" t="n">
        <v>229.264143847126</v>
      </c>
      <c r="AT10" s="77" t="n">
        <v>240.809939296911</v>
      </c>
      <c r="AU10" s="77" t="n">
        <v>236.224716782136</v>
      </c>
      <c r="AV10" s="77" t="n">
        <v>248.041428747201</v>
      </c>
      <c r="AW10" s="77" t="n">
        <v>263.026394245234</v>
      </c>
      <c r="AX10" s="77" t="n">
        <v>264.188566871064</v>
      </c>
      <c r="AY10" s="77" t="n">
        <v>278.531855849105</v>
      </c>
      <c r="AZ10" s="77" t="n">
        <v>275.363690218358</v>
      </c>
      <c r="BA10" s="77" t="n">
        <v>279.585841525751</v>
      </c>
      <c r="BB10" s="77" t="n">
        <v>278.337</v>
      </c>
      <c r="BC10" s="77" t="n">
        <v>264.9951</v>
      </c>
      <c r="BD10" s="78" t="n">
        <v>262.4454</v>
      </c>
      <c r="BE10" s="78" t="n">
        <v>262.3601</v>
      </c>
      <c r="BF10" s="78" t="n">
        <v>265.7069</v>
      </c>
      <c r="BG10" s="78" t="n">
        <v>273.0839</v>
      </c>
      <c r="BH10" s="78" t="n">
        <v>278.1593</v>
      </c>
      <c r="BI10" s="78" t="n">
        <v>285.5782</v>
      </c>
      <c r="BJ10" s="78" t="n">
        <v>292.3217</v>
      </c>
      <c r="BK10" s="78" t="n">
        <v>294.4096</v>
      </c>
      <c r="BL10" s="78" t="n">
        <v>295.7501</v>
      </c>
      <c r="BM10" s="78" t="n">
        <v>293.0508</v>
      </c>
      <c r="BN10" s="78" t="n">
        <v>288.7045</v>
      </c>
      <c r="BO10" s="78" t="n">
        <v>282.3661</v>
      </c>
      <c r="BP10" s="78" t="n">
        <v>277.6541</v>
      </c>
      <c r="BQ10" s="78" t="n">
        <v>279.3427</v>
      </c>
      <c r="BR10" s="78" t="n">
        <v>281.7051</v>
      </c>
      <c r="BS10" s="78" t="n">
        <v>286.9495</v>
      </c>
      <c r="BT10" s="78" t="n">
        <v>292.5856</v>
      </c>
      <c r="BU10" s="78" t="n">
        <v>300.6508</v>
      </c>
      <c r="BV10" s="78" t="n">
        <v>306.0472</v>
      </c>
    </row>
    <row r="11" customFormat="false" ht="11.1" hidden="false" customHeight="true" outlineLevel="0" collapsed="false">
      <c r="A11" s="261" t="s">
        <v>624</v>
      </c>
      <c r="B11" s="271" t="s">
        <v>625</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5.844598644978</v>
      </c>
      <c r="AN11" s="77" t="n">
        <v>227.824988180155</v>
      </c>
      <c r="AO11" s="77" t="n">
        <v>215.410184200695</v>
      </c>
      <c r="AP11" s="77" t="n">
        <v>212.55734421365</v>
      </c>
      <c r="AQ11" s="77" t="n">
        <v>204.390958761545</v>
      </c>
      <c r="AR11" s="77" t="n">
        <v>214.501737367888</v>
      </c>
      <c r="AS11" s="77" t="n">
        <v>218.790699815838</v>
      </c>
      <c r="AT11" s="77" t="n">
        <v>227.594385225583</v>
      </c>
      <c r="AU11" s="77" t="n">
        <v>227.306842726966</v>
      </c>
      <c r="AV11" s="77" t="n">
        <v>245.430290588933</v>
      </c>
      <c r="AW11" s="77" t="n">
        <v>261.07529259935</v>
      </c>
      <c r="AX11" s="77" t="n">
        <v>267.122699805693</v>
      </c>
      <c r="AY11" s="77" t="n">
        <v>278.27347351889</v>
      </c>
      <c r="AZ11" s="77" t="n">
        <v>271.872858429687</v>
      </c>
      <c r="BA11" s="77" t="n">
        <v>274.461468648815</v>
      </c>
      <c r="BB11" s="77" t="n">
        <v>273.2965</v>
      </c>
      <c r="BC11" s="77" t="n">
        <v>253.4491</v>
      </c>
      <c r="BD11" s="78" t="n">
        <v>246.9508</v>
      </c>
      <c r="BE11" s="78" t="n">
        <v>247.9513</v>
      </c>
      <c r="BF11" s="78" t="n">
        <v>252.0879</v>
      </c>
      <c r="BG11" s="78" t="n">
        <v>260.6905</v>
      </c>
      <c r="BH11" s="78" t="n">
        <v>270.4786</v>
      </c>
      <c r="BI11" s="78" t="n">
        <v>280.6987</v>
      </c>
      <c r="BJ11" s="78" t="n">
        <v>288.77</v>
      </c>
      <c r="BK11" s="78" t="n">
        <v>292.6623</v>
      </c>
      <c r="BL11" s="78" t="n">
        <v>293.8086</v>
      </c>
      <c r="BM11" s="78" t="n">
        <v>287.7267</v>
      </c>
      <c r="BN11" s="78" t="n">
        <v>279.7971</v>
      </c>
      <c r="BO11" s="78" t="n">
        <v>271.836</v>
      </c>
      <c r="BP11" s="78" t="n">
        <v>263.207</v>
      </c>
      <c r="BQ11" s="78" t="n">
        <v>266.2998</v>
      </c>
      <c r="BR11" s="78" t="n">
        <v>270.7046</v>
      </c>
      <c r="BS11" s="78" t="n">
        <v>276.7979</v>
      </c>
      <c r="BT11" s="78" t="n">
        <v>286.2547</v>
      </c>
      <c r="BU11" s="78" t="n">
        <v>297.3259</v>
      </c>
      <c r="BV11" s="78" t="n">
        <v>304.0574</v>
      </c>
    </row>
    <row r="12" customFormat="false" ht="11.1" hidden="false" customHeight="true" outlineLevel="0" collapsed="false">
      <c r="A12" s="261" t="s">
        <v>626</v>
      </c>
      <c r="B12" s="271" t="s">
        <v>627</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819822816021</v>
      </c>
      <c r="AN12" s="77" t="n">
        <v>185.851537242472</v>
      </c>
      <c r="AO12" s="77" t="n">
        <v>178.388761766836</v>
      </c>
      <c r="AP12" s="77" t="n">
        <v>186.751220635652</v>
      </c>
      <c r="AQ12" s="77" t="n">
        <v>191.665106048704</v>
      </c>
      <c r="AR12" s="77" t="n">
        <v>215.801260693381</v>
      </c>
      <c r="AS12" s="77" t="n">
        <v>211.606593143131</v>
      </c>
      <c r="AT12" s="77" t="n">
        <v>225.780821371611</v>
      </c>
      <c r="AU12" s="77" t="n">
        <v>221.624339046101</v>
      </c>
      <c r="AV12" s="77" t="n">
        <v>232.916123159304</v>
      </c>
      <c r="AW12" s="77" t="n">
        <v>243.212238913161</v>
      </c>
      <c r="AX12" s="77" t="n">
        <v>242.424670289993</v>
      </c>
      <c r="AY12" s="77" t="n">
        <v>250.836593686736</v>
      </c>
      <c r="AZ12" s="77" t="n">
        <v>243.211924595342</v>
      </c>
      <c r="BA12" s="77" t="n">
        <v>254.985231381056</v>
      </c>
      <c r="BB12" s="77" t="n">
        <v>264.6254</v>
      </c>
      <c r="BC12" s="77" t="n">
        <v>251.7472</v>
      </c>
      <c r="BD12" s="78" t="n">
        <v>250.9197</v>
      </c>
      <c r="BE12" s="78" t="n">
        <v>251.7882</v>
      </c>
      <c r="BF12" s="78" t="n">
        <v>261.344</v>
      </c>
      <c r="BG12" s="78" t="n">
        <v>269.473</v>
      </c>
      <c r="BH12" s="78" t="n">
        <v>272.5892</v>
      </c>
      <c r="BI12" s="78" t="n">
        <v>274.4694</v>
      </c>
      <c r="BJ12" s="78" t="n">
        <v>274.9257</v>
      </c>
      <c r="BK12" s="78" t="n">
        <v>272.4075</v>
      </c>
      <c r="BL12" s="78" t="n">
        <v>274.0575</v>
      </c>
      <c r="BM12" s="78" t="n">
        <v>276.5489</v>
      </c>
      <c r="BN12" s="78" t="n">
        <v>275.3198</v>
      </c>
      <c r="BO12" s="78" t="n">
        <v>270.404</v>
      </c>
      <c r="BP12" s="78" t="n">
        <v>266.5461</v>
      </c>
      <c r="BQ12" s="78" t="n">
        <v>270.1</v>
      </c>
      <c r="BR12" s="78" t="n">
        <v>277.4382</v>
      </c>
      <c r="BS12" s="78" t="n">
        <v>283.2717</v>
      </c>
      <c r="BT12" s="78" t="n">
        <v>287.9317</v>
      </c>
      <c r="BU12" s="78" t="n">
        <v>291.2029</v>
      </c>
      <c r="BV12" s="78" t="n">
        <v>290.8264</v>
      </c>
    </row>
    <row r="13" customFormat="false" ht="11.1" hidden="false" customHeight="true" outlineLevel="0" collapsed="false">
      <c r="A13" s="261" t="s">
        <v>628</v>
      </c>
      <c r="B13" s="271" t="s">
        <v>629</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5496688742</v>
      </c>
      <c r="AN13" s="77" t="n">
        <v>216.267942583732</v>
      </c>
      <c r="AO13" s="77" t="n">
        <v>205.579290535689</v>
      </c>
      <c r="AP13" s="77" t="n">
        <v>225.895802161264</v>
      </c>
      <c r="AQ13" s="77" t="n">
        <v>229.102419354839</v>
      </c>
      <c r="AR13" s="77" t="n">
        <v>255.851432880845</v>
      </c>
      <c r="AS13" s="77" t="n">
        <v>230.480126182965</v>
      </c>
      <c r="AT13" s="77" t="n">
        <v>254.235593220339</v>
      </c>
      <c r="AU13" s="77" t="n">
        <v>267.821006365565</v>
      </c>
      <c r="AV13" s="77" t="n">
        <v>270.242075062035</v>
      </c>
      <c r="AW13" s="77" t="n">
        <v>281.528675690021</v>
      </c>
      <c r="AX13" s="77" t="n">
        <v>276.929264957265</v>
      </c>
      <c r="AY13" s="77" t="n">
        <v>286.005308219178</v>
      </c>
      <c r="AZ13" s="77" t="n">
        <v>278.032025630966</v>
      </c>
      <c r="BA13" s="77" t="n">
        <v>289.761570029124</v>
      </c>
      <c r="BB13" s="77" t="n">
        <v>300.6327</v>
      </c>
      <c r="BC13" s="77" t="n">
        <v>283.4651</v>
      </c>
      <c r="BD13" s="78" t="n">
        <v>278.8487</v>
      </c>
      <c r="BE13" s="78" t="n">
        <v>274.2839</v>
      </c>
      <c r="BF13" s="78" t="n">
        <v>281.5147</v>
      </c>
      <c r="BG13" s="78" t="n">
        <v>290.1707</v>
      </c>
      <c r="BH13" s="78" t="n">
        <v>292.1031</v>
      </c>
      <c r="BI13" s="78" t="n">
        <v>298.08</v>
      </c>
      <c r="BJ13" s="78" t="n">
        <v>297.7663</v>
      </c>
      <c r="BK13" s="78" t="n">
        <v>296.2186</v>
      </c>
      <c r="BL13" s="78" t="n">
        <v>299.8138</v>
      </c>
      <c r="BM13" s="78" t="n">
        <v>300.3035</v>
      </c>
      <c r="BN13" s="78" t="n">
        <v>301.3231</v>
      </c>
      <c r="BO13" s="78" t="n">
        <v>300.5081</v>
      </c>
      <c r="BP13" s="78" t="n">
        <v>297.1481</v>
      </c>
      <c r="BQ13" s="78" t="n">
        <v>293.4435</v>
      </c>
      <c r="BR13" s="78" t="n">
        <v>301.7905</v>
      </c>
      <c r="BS13" s="78" t="n">
        <v>307.2075</v>
      </c>
      <c r="BT13" s="78" t="n">
        <v>310.956</v>
      </c>
      <c r="BU13" s="78" t="n">
        <v>315.6787</v>
      </c>
      <c r="BV13" s="78" t="n">
        <v>315.7492</v>
      </c>
    </row>
    <row r="14" customFormat="false" ht="11.1" hidden="false" customHeight="true" outlineLevel="0" collapsed="false">
      <c r="A14" s="261" t="s">
        <v>630</v>
      </c>
      <c r="B14" s="272" t="s">
        <v>584</v>
      </c>
      <c r="C14" s="77" t="n">
        <v>233.624212814828</v>
      </c>
      <c r="D14" s="77" t="n">
        <v>231.388850424709</v>
      </c>
      <c r="E14" s="77" t="n">
        <v>235.557445523832</v>
      </c>
      <c r="F14" s="77" t="n">
        <v>242.964454332068</v>
      </c>
      <c r="G14" s="77" t="n">
        <v>246.976079254348</v>
      </c>
      <c r="H14" s="77" t="n">
        <v>245.917086008348</v>
      </c>
      <c r="I14" s="77" t="n">
        <v>245.803861112826</v>
      </c>
      <c r="J14" s="77" t="n">
        <v>249.548758313761</v>
      </c>
      <c r="K14" s="77" t="n">
        <v>238.89675910815</v>
      </c>
      <c r="L14" s="77" t="n">
        <v>230.806987684794</v>
      </c>
      <c r="M14" s="77" t="n">
        <v>234.571088351798</v>
      </c>
      <c r="N14" s="77" t="n">
        <v>238.182725996903</v>
      </c>
      <c r="O14" s="77" t="n">
        <v>231.1</v>
      </c>
      <c r="P14" s="77" t="n">
        <v>239</v>
      </c>
      <c r="Q14" s="77" t="n">
        <v>244.2</v>
      </c>
      <c r="R14" s="77" t="n">
        <v>248</v>
      </c>
      <c r="S14" s="77" t="n">
        <v>248.5</v>
      </c>
      <c r="T14" s="77" t="n">
        <v>249.1</v>
      </c>
      <c r="U14" s="77" t="n">
        <v>254.3</v>
      </c>
      <c r="V14" s="77" t="n">
        <v>250.4</v>
      </c>
      <c r="W14" s="77" t="n">
        <v>260.9</v>
      </c>
      <c r="X14" s="77" t="n">
        <v>275.9</v>
      </c>
      <c r="Y14" s="77" t="n">
        <v>303.8</v>
      </c>
      <c r="Z14" s="77" t="n">
        <v>309.8</v>
      </c>
      <c r="AA14" s="77" t="n">
        <v>314.021449754028</v>
      </c>
      <c r="AB14" s="77" t="n">
        <v>317.924747220578</v>
      </c>
      <c r="AC14" s="77" t="n">
        <v>347.195553968471</v>
      </c>
      <c r="AD14" s="77" t="n">
        <v>361.928490717396</v>
      </c>
      <c r="AE14" s="77" t="n">
        <v>391.539871685777</v>
      </c>
      <c r="AF14" s="77" t="n">
        <v>420.974534207702</v>
      </c>
      <c r="AG14" s="77" t="n">
        <v>431.701768497727</v>
      </c>
      <c r="AH14" s="77" t="n">
        <v>387.699839087336</v>
      </c>
      <c r="AI14" s="77" t="n">
        <v>366.998811921327</v>
      </c>
      <c r="AJ14" s="77" t="n">
        <v>317.802352448313</v>
      </c>
      <c r="AK14" s="77" t="n">
        <v>279.715754947577</v>
      </c>
      <c r="AL14" s="77" t="n">
        <v>247.008496636242</v>
      </c>
      <c r="AM14" s="77" t="n">
        <v>243.689904656751</v>
      </c>
      <c r="AN14" s="77" t="n">
        <v>232.094266157893</v>
      </c>
      <c r="AO14" s="77" t="n">
        <v>222.599462386034</v>
      </c>
      <c r="AP14" s="77" t="n">
        <v>222.860861221895</v>
      </c>
      <c r="AQ14" s="77" t="n">
        <v>218.578468820061</v>
      </c>
      <c r="AR14" s="77" t="n">
        <v>232.228527007372</v>
      </c>
      <c r="AS14" s="77" t="n">
        <v>227.241561290837</v>
      </c>
      <c r="AT14" s="77" t="n">
        <v>238.731542102807</v>
      </c>
      <c r="AU14" s="77" t="n">
        <v>235.385336639932</v>
      </c>
      <c r="AV14" s="77" t="n">
        <v>247.255931966319</v>
      </c>
      <c r="AW14" s="77" t="n">
        <v>262.141386114055</v>
      </c>
      <c r="AX14" s="77" t="n">
        <v>263.637529174337</v>
      </c>
      <c r="AY14" s="77" t="n">
        <v>277.372569539231</v>
      </c>
      <c r="AZ14" s="77" t="n">
        <v>266.458669966966</v>
      </c>
      <c r="BA14" s="77" t="n">
        <v>278.250604510692</v>
      </c>
      <c r="BB14" s="77" t="n">
        <v>278.0162</v>
      </c>
      <c r="BC14" s="77" t="n">
        <v>264.5709</v>
      </c>
      <c r="BD14" s="78" t="n">
        <v>261.6531</v>
      </c>
      <c r="BE14" s="78" t="n">
        <v>260.93</v>
      </c>
      <c r="BF14" s="78" t="n">
        <v>264.6358</v>
      </c>
      <c r="BG14" s="78" t="n">
        <v>272.3184</v>
      </c>
      <c r="BH14" s="78" t="n">
        <v>277.4716</v>
      </c>
      <c r="BI14" s="78" t="n">
        <v>284.8584</v>
      </c>
      <c r="BJ14" s="78" t="n">
        <v>291.2944</v>
      </c>
      <c r="BK14" s="78" t="n">
        <v>293.1459</v>
      </c>
      <c r="BL14" s="78" t="n">
        <v>294.5639</v>
      </c>
      <c r="BM14" s="78" t="n">
        <v>291.992</v>
      </c>
      <c r="BN14" s="78" t="n">
        <v>287.8564</v>
      </c>
      <c r="BO14" s="78" t="n">
        <v>281.5403</v>
      </c>
      <c r="BP14" s="78" t="n">
        <v>276.4339</v>
      </c>
      <c r="BQ14" s="78" t="n">
        <v>278.2565</v>
      </c>
      <c r="BR14" s="78" t="n">
        <v>281.1038</v>
      </c>
      <c r="BS14" s="78" t="n">
        <v>286.5149</v>
      </c>
      <c r="BT14" s="78" t="n">
        <v>292.2635</v>
      </c>
      <c r="BU14" s="78" t="n">
        <v>300.2819</v>
      </c>
      <c r="BV14" s="78" t="n">
        <v>305.4256</v>
      </c>
    </row>
    <row r="15" customFormat="false" ht="11.1" hidden="false" customHeight="true" outlineLevel="0" collapsed="false">
      <c r="A15" s="261"/>
      <c r="B15" s="264" t="s">
        <v>631</v>
      </c>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AQ15" s="273"/>
      <c r="AR15" s="273"/>
      <c r="AS15" s="273"/>
      <c r="AT15" s="273"/>
      <c r="AU15" s="273"/>
      <c r="AV15" s="273"/>
      <c r="AW15" s="273"/>
      <c r="AX15" s="273"/>
      <c r="AY15" s="274"/>
      <c r="AZ15" s="274"/>
      <c r="BA15" s="274"/>
      <c r="BB15" s="274"/>
      <c r="BC15" s="274"/>
      <c r="BD15" s="275"/>
      <c r="BE15" s="275"/>
      <c r="BF15" s="275"/>
      <c r="BG15" s="275"/>
      <c r="BH15" s="275"/>
      <c r="BI15" s="275"/>
      <c r="BJ15" s="275"/>
      <c r="BK15" s="275"/>
      <c r="BL15" s="275"/>
      <c r="BM15" s="275"/>
      <c r="BN15" s="275"/>
      <c r="BO15" s="275"/>
      <c r="BP15" s="275"/>
      <c r="BQ15" s="275"/>
      <c r="BR15" s="275"/>
      <c r="BS15" s="275"/>
      <c r="BT15" s="275"/>
      <c r="BU15" s="275"/>
      <c r="BV15" s="275"/>
    </row>
    <row r="16" customFormat="false" ht="11.1" hidden="false" customHeight="true" outlineLevel="0" collapsed="false">
      <c r="A16" s="261" t="s">
        <v>632</v>
      </c>
      <c r="B16" s="271" t="s">
        <v>623</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59.446492264766</v>
      </c>
      <c r="AN16" s="77" t="n">
        <v>246.945216734422</v>
      </c>
      <c r="AO16" s="77" t="n">
        <v>237.041342426123</v>
      </c>
      <c r="AP16" s="77" t="n">
        <v>236.64210711003</v>
      </c>
      <c r="AQ16" s="77" t="n">
        <v>231.751911182775</v>
      </c>
      <c r="AR16" s="77" t="n">
        <v>245.597688164374</v>
      </c>
      <c r="AS16" s="77" t="n">
        <v>240.668852461043</v>
      </c>
      <c r="AT16" s="77" t="n">
        <v>252.953967470071</v>
      </c>
      <c r="AU16" s="77" t="n">
        <v>248.040271542512</v>
      </c>
      <c r="AV16" s="77" t="n">
        <v>260.482094411757</v>
      </c>
      <c r="AW16" s="77" t="n">
        <v>276.369853536863</v>
      </c>
      <c r="AX16" s="77" t="n">
        <v>277.342368912062</v>
      </c>
      <c r="AY16" s="77" t="n">
        <v>293.276842011852</v>
      </c>
      <c r="AZ16" s="77" t="n">
        <v>289.28462557288</v>
      </c>
      <c r="BA16" s="77" t="n">
        <v>293.713897320682</v>
      </c>
      <c r="BB16" s="77" t="n">
        <v>292.3153</v>
      </c>
      <c r="BC16" s="77" t="n">
        <v>278.1638</v>
      </c>
      <c r="BD16" s="78" t="n">
        <v>275.5151</v>
      </c>
      <c r="BE16" s="78" t="n">
        <v>275.4111</v>
      </c>
      <c r="BF16" s="78" t="n">
        <v>279.1065</v>
      </c>
      <c r="BG16" s="78" t="n">
        <v>286.7431</v>
      </c>
      <c r="BH16" s="78" t="n">
        <v>292.1106</v>
      </c>
      <c r="BI16" s="78" t="n">
        <v>300.0658</v>
      </c>
      <c r="BJ16" s="78" t="n">
        <v>306.8762</v>
      </c>
      <c r="BK16" s="78" t="n">
        <v>309.9952</v>
      </c>
      <c r="BL16" s="78" t="n">
        <v>310.7017</v>
      </c>
      <c r="BM16" s="78" t="n">
        <v>307.8593</v>
      </c>
      <c r="BN16" s="78" t="n">
        <v>303.2035</v>
      </c>
      <c r="BO16" s="78" t="n">
        <v>296.398</v>
      </c>
      <c r="BP16" s="78" t="n">
        <v>291.4811</v>
      </c>
      <c r="BQ16" s="78" t="n">
        <v>293.2386</v>
      </c>
      <c r="BR16" s="78" t="n">
        <v>295.9114</v>
      </c>
      <c r="BS16" s="78" t="n">
        <v>301.3022</v>
      </c>
      <c r="BT16" s="78" t="n">
        <v>307.2604</v>
      </c>
      <c r="BU16" s="78" t="n">
        <v>315.9029</v>
      </c>
      <c r="BV16" s="78" t="n">
        <v>321.2851</v>
      </c>
    </row>
    <row r="17" customFormat="false" ht="11.1" hidden="false" customHeight="true" outlineLevel="0" collapsed="false">
      <c r="A17" s="261" t="s">
        <v>633</v>
      </c>
      <c r="B17" s="271" t="s">
        <v>625</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6.378666370718</v>
      </c>
      <c r="AN17" s="77" t="n">
        <v>237.926473083166</v>
      </c>
      <c r="AO17" s="77" t="n">
        <v>224.788577007921</v>
      </c>
      <c r="AP17" s="77" t="n">
        <v>221.915699334424</v>
      </c>
      <c r="AQ17" s="77" t="n">
        <v>213.488599603762</v>
      </c>
      <c r="AR17" s="77" t="n">
        <v>224.171259806052</v>
      </c>
      <c r="AS17" s="77" t="n">
        <v>228.921681196901</v>
      </c>
      <c r="AT17" s="77" t="n">
        <v>238.045989022412</v>
      </c>
      <c r="AU17" s="77" t="n">
        <v>237.880177569134</v>
      </c>
      <c r="AV17" s="77" t="n">
        <v>256.640618805842</v>
      </c>
      <c r="AW17" s="77" t="n">
        <v>272.887953999822</v>
      </c>
      <c r="AX17" s="77" t="n">
        <v>279.304540556918</v>
      </c>
      <c r="AY17" s="77" t="n">
        <v>292.873337385207</v>
      </c>
      <c r="AZ17" s="77" t="n">
        <v>285.505915566521</v>
      </c>
      <c r="BA17" s="77" t="n">
        <v>288.165435701538</v>
      </c>
      <c r="BB17" s="77" t="n">
        <v>285.3291</v>
      </c>
      <c r="BC17" s="77" t="n">
        <v>264.7303</v>
      </c>
      <c r="BD17" s="78" t="n">
        <v>258.0831</v>
      </c>
      <c r="BE17" s="78" t="n">
        <v>259.4325</v>
      </c>
      <c r="BF17" s="78" t="n">
        <v>263.6643</v>
      </c>
      <c r="BG17" s="78" t="n">
        <v>272.8167</v>
      </c>
      <c r="BH17" s="78" t="n">
        <v>282.833</v>
      </c>
      <c r="BI17" s="78" t="n">
        <v>293.3992</v>
      </c>
      <c r="BJ17" s="78" t="n">
        <v>301.9391</v>
      </c>
      <c r="BK17" s="78" t="n">
        <v>308.0171</v>
      </c>
      <c r="BL17" s="78" t="n">
        <v>308.5416</v>
      </c>
      <c r="BM17" s="78" t="n">
        <v>302.093</v>
      </c>
      <c r="BN17" s="78" t="n">
        <v>292.1158</v>
      </c>
      <c r="BO17" s="78" t="n">
        <v>283.9357</v>
      </c>
      <c r="BP17" s="78" t="n">
        <v>275.0721</v>
      </c>
      <c r="BQ17" s="78" t="n">
        <v>278.6307</v>
      </c>
      <c r="BR17" s="78" t="n">
        <v>283.1359</v>
      </c>
      <c r="BS17" s="78" t="n">
        <v>289.6733</v>
      </c>
      <c r="BT17" s="78" t="n">
        <v>299.3297</v>
      </c>
      <c r="BU17" s="78" t="n">
        <v>310.7787</v>
      </c>
      <c r="BV17" s="78" t="n">
        <v>317.9236</v>
      </c>
    </row>
    <row r="18" customFormat="false" ht="11.1" hidden="false" customHeight="true" outlineLevel="0" collapsed="false">
      <c r="A18" s="261" t="s">
        <v>634</v>
      </c>
      <c r="B18" s="271" t="s">
        <v>627</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9315550467</v>
      </c>
      <c r="AN18" s="77" t="n">
        <v>196.13340383283</v>
      </c>
      <c r="AO18" s="77" t="n">
        <v>188.280221745544</v>
      </c>
      <c r="AP18" s="77" t="n">
        <v>197.105132973855</v>
      </c>
      <c r="AQ18" s="77" t="n">
        <v>202.211428279138</v>
      </c>
      <c r="AR18" s="77" t="n">
        <v>227.707222908255</v>
      </c>
      <c r="AS18" s="77" t="n">
        <v>223.158195083333</v>
      </c>
      <c r="AT18" s="77" t="n">
        <v>238.282542743281</v>
      </c>
      <c r="AU18" s="77" t="n">
        <v>233.993919894686</v>
      </c>
      <c r="AV18" s="77" t="n">
        <v>245.915336489017</v>
      </c>
      <c r="AW18" s="77" t="n">
        <v>256.806806179753</v>
      </c>
      <c r="AX18" s="77" t="n">
        <v>255.858820806284</v>
      </c>
      <c r="AY18" s="77" t="n">
        <v>264.982977308461</v>
      </c>
      <c r="AZ18" s="77" t="n">
        <v>256.749395179051</v>
      </c>
      <c r="BA18" s="77" t="n">
        <v>269.129747763995</v>
      </c>
      <c r="BB18" s="77" t="n">
        <v>279.2969</v>
      </c>
      <c r="BC18" s="77" t="n">
        <v>265.5995</v>
      </c>
      <c r="BD18" s="78" t="n">
        <v>264.7632</v>
      </c>
      <c r="BE18" s="78" t="n">
        <v>265.5333</v>
      </c>
      <c r="BF18" s="78" t="n">
        <v>275.8149</v>
      </c>
      <c r="BG18" s="78" t="n">
        <v>284.5131</v>
      </c>
      <c r="BH18" s="78" t="n">
        <v>287.8026</v>
      </c>
      <c r="BI18" s="78" t="n">
        <v>289.8112</v>
      </c>
      <c r="BJ18" s="78" t="n">
        <v>290.1609</v>
      </c>
      <c r="BK18" s="78" t="n">
        <v>287.7704</v>
      </c>
      <c r="BL18" s="78" t="n">
        <v>289.3118</v>
      </c>
      <c r="BM18" s="78" t="n">
        <v>291.8896</v>
      </c>
      <c r="BN18" s="78" t="n">
        <v>290.5841</v>
      </c>
      <c r="BO18" s="78" t="n">
        <v>285.283</v>
      </c>
      <c r="BP18" s="78" t="n">
        <v>281.2517</v>
      </c>
      <c r="BQ18" s="78" t="n">
        <v>284.8448</v>
      </c>
      <c r="BR18" s="78" t="n">
        <v>292.8003</v>
      </c>
      <c r="BS18" s="78" t="n">
        <v>299.082</v>
      </c>
      <c r="BT18" s="78" t="n">
        <v>304.0014</v>
      </c>
      <c r="BU18" s="78" t="n">
        <v>307.48</v>
      </c>
      <c r="BV18" s="78" t="n">
        <v>306.9428</v>
      </c>
    </row>
    <row r="19" customFormat="false" ht="11.1" hidden="false" customHeight="true" outlineLevel="0" collapsed="false">
      <c r="A19" s="261" t="s">
        <v>635</v>
      </c>
      <c r="B19" s="271" t="s">
        <v>629</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017418599695</v>
      </c>
      <c r="AN19" s="77" t="n">
        <v>223.618076467231</v>
      </c>
      <c r="AO19" s="77" t="n">
        <v>212.954965664551</v>
      </c>
      <c r="AP19" s="77" t="n">
        <v>233.261101117532</v>
      </c>
      <c r="AQ19" s="77" t="n">
        <v>236.958154585272</v>
      </c>
      <c r="AR19" s="77" t="n">
        <v>263.972496697912</v>
      </c>
      <c r="AS19" s="77" t="n">
        <v>237.599964024759</v>
      </c>
      <c r="AT19" s="77" t="n">
        <v>261.515451135237</v>
      </c>
      <c r="AU19" s="77" t="n">
        <v>276.751380538361</v>
      </c>
      <c r="AV19" s="77" t="n">
        <v>279.516206227331</v>
      </c>
      <c r="AW19" s="77" t="n">
        <v>292.096410001548</v>
      </c>
      <c r="AX19" s="77" t="n">
        <v>287.957440377909</v>
      </c>
      <c r="AY19" s="77" t="n">
        <v>293.341616790159</v>
      </c>
      <c r="AZ19" s="77" t="n">
        <v>289.869808410971</v>
      </c>
      <c r="BA19" s="77" t="n">
        <v>302.313639246984</v>
      </c>
      <c r="BB19" s="77" t="n">
        <v>310.4348</v>
      </c>
      <c r="BC19" s="77" t="n">
        <v>293.1849</v>
      </c>
      <c r="BD19" s="78" t="n">
        <v>287.6998</v>
      </c>
      <c r="BE19" s="78" t="n">
        <v>282.7569</v>
      </c>
      <c r="BF19" s="78" t="n">
        <v>289.5756</v>
      </c>
      <c r="BG19" s="78" t="n">
        <v>299.8463</v>
      </c>
      <c r="BH19" s="78" t="n">
        <v>302.1274</v>
      </c>
      <c r="BI19" s="78" t="n">
        <v>309.269</v>
      </c>
      <c r="BJ19" s="78" t="n">
        <v>309.6243</v>
      </c>
      <c r="BK19" s="78" t="n">
        <v>303.8169</v>
      </c>
      <c r="BL19" s="78" t="n">
        <v>312.579</v>
      </c>
      <c r="BM19" s="78" t="n">
        <v>313.3122</v>
      </c>
      <c r="BN19" s="78" t="n">
        <v>311.1478</v>
      </c>
      <c r="BO19" s="78" t="n">
        <v>310.8123</v>
      </c>
      <c r="BP19" s="78" t="n">
        <v>306.5799</v>
      </c>
      <c r="BQ19" s="78" t="n">
        <v>302.5084</v>
      </c>
      <c r="BR19" s="78" t="n">
        <v>310.432</v>
      </c>
      <c r="BS19" s="78" t="n">
        <v>317.4512</v>
      </c>
      <c r="BT19" s="78" t="n">
        <v>321.6274</v>
      </c>
      <c r="BU19" s="78" t="n">
        <v>327.5283</v>
      </c>
      <c r="BV19" s="78" t="n">
        <v>328.3234</v>
      </c>
    </row>
    <row r="20" customFormat="false" ht="11.1" hidden="false" customHeight="true" outlineLevel="0" collapsed="false">
      <c r="A20" s="261" t="s">
        <v>146</v>
      </c>
      <c r="B20" s="272" t="s">
        <v>584</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5.857276709801</v>
      </c>
      <c r="AN20" s="77" t="n">
        <v>243.703265161665</v>
      </c>
      <c r="AO20" s="77" t="n">
        <v>233.652612589125</v>
      </c>
      <c r="AP20" s="77" t="n">
        <v>233.931247140688</v>
      </c>
      <c r="AQ20" s="77" t="n">
        <v>229.365392115997</v>
      </c>
      <c r="AR20" s="77" t="n">
        <v>243.682704532644</v>
      </c>
      <c r="AS20" s="77" t="n">
        <v>238.471484386591</v>
      </c>
      <c r="AT20" s="77" t="n">
        <v>250.5911402436</v>
      </c>
      <c r="AU20" s="77" t="n">
        <v>247.049600568861</v>
      </c>
      <c r="AV20" s="77" t="n">
        <v>259.548904262024</v>
      </c>
      <c r="AW20" s="77" t="n">
        <v>275.292721700554</v>
      </c>
      <c r="AX20" s="77" t="n">
        <v>276.669986296083</v>
      </c>
      <c r="AY20" s="77" t="n">
        <v>291.959003642644</v>
      </c>
      <c r="AZ20" s="77" t="n">
        <v>280.229940893788</v>
      </c>
      <c r="BA20" s="77" t="n">
        <v>292.306626983356</v>
      </c>
      <c r="BB20" s="77" t="n">
        <v>291.7727</v>
      </c>
      <c r="BC20" s="77" t="n">
        <v>277.5434</v>
      </c>
      <c r="BD20" s="78" t="n">
        <v>274.5189</v>
      </c>
      <c r="BE20" s="78" t="n">
        <v>273.7979</v>
      </c>
      <c r="BF20" s="78" t="n">
        <v>277.8179</v>
      </c>
      <c r="BG20" s="78" t="n">
        <v>285.8402</v>
      </c>
      <c r="BH20" s="78" t="n">
        <v>291.2761</v>
      </c>
      <c r="BI20" s="78" t="n">
        <v>299.1758</v>
      </c>
      <c r="BJ20" s="78" t="n">
        <v>305.7305</v>
      </c>
      <c r="BK20" s="78" t="n">
        <v>308.5688</v>
      </c>
      <c r="BL20" s="78" t="n">
        <v>309.4853</v>
      </c>
      <c r="BM20" s="78" t="n">
        <v>306.762</v>
      </c>
      <c r="BN20" s="78" t="n">
        <v>302.1807</v>
      </c>
      <c r="BO20" s="78" t="n">
        <v>295.403</v>
      </c>
      <c r="BP20" s="78" t="n">
        <v>290.0428</v>
      </c>
      <c r="BQ20" s="78" t="n">
        <v>291.9402</v>
      </c>
      <c r="BR20" s="78" t="n">
        <v>295.0672</v>
      </c>
      <c r="BS20" s="78" t="n">
        <v>300.7306</v>
      </c>
      <c r="BT20" s="78" t="n">
        <v>306.7955</v>
      </c>
      <c r="BU20" s="78" t="n">
        <v>315.3713</v>
      </c>
      <c r="BV20" s="78" t="n">
        <v>320.5574</v>
      </c>
    </row>
    <row r="21" customFormat="false" ht="11.1" hidden="false" customHeight="true" outlineLevel="0" collapsed="false">
      <c r="A21" s="261"/>
      <c r="C21" s="276"/>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7"/>
      <c r="AZ21" s="277"/>
      <c r="BA21" s="277"/>
      <c r="BB21" s="277"/>
      <c r="BC21" s="277"/>
      <c r="BD21" s="278"/>
      <c r="BE21" s="278"/>
      <c r="BF21" s="278"/>
      <c r="BG21" s="278"/>
      <c r="BH21" s="278"/>
      <c r="BI21" s="278"/>
      <c r="BJ21" s="278"/>
      <c r="BK21" s="278"/>
      <c r="BL21" s="278"/>
      <c r="BM21" s="278"/>
      <c r="BN21" s="278"/>
      <c r="BO21" s="278"/>
      <c r="BP21" s="278"/>
      <c r="BQ21" s="278"/>
      <c r="BR21" s="278"/>
      <c r="BS21" s="278"/>
      <c r="BT21" s="278"/>
      <c r="BU21" s="278"/>
      <c r="BV21" s="278"/>
    </row>
    <row r="22" customFormat="false" ht="11.1" hidden="false" customHeight="true" outlineLevel="0" collapsed="false">
      <c r="A22" s="261"/>
      <c r="B22" s="264" t="s">
        <v>636</v>
      </c>
      <c r="C22" s="279"/>
      <c r="D22" s="279"/>
      <c r="E22" s="279"/>
      <c r="F22" s="279"/>
      <c r="G22" s="279"/>
      <c r="H22" s="279"/>
      <c r="I22" s="279"/>
      <c r="J22" s="279"/>
      <c r="K22" s="279"/>
      <c r="L22" s="279"/>
      <c r="M22" s="279"/>
      <c r="N22" s="279"/>
      <c r="O22" s="279"/>
      <c r="P22" s="279"/>
      <c r="Q22" s="279"/>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80"/>
      <c r="AZ22" s="280"/>
      <c r="BA22" s="280"/>
      <c r="BB22" s="280"/>
      <c r="BC22" s="280"/>
      <c r="BD22" s="281"/>
      <c r="BE22" s="281"/>
      <c r="BF22" s="281"/>
      <c r="BG22" s="281"/>
      <c r="BH22" s="281"/>
      <c r="BI22" s="281"/>
      <c r="BJ22" s="281"/>
      <c r="BK22" s="281"/>
      <c r="BL22" s="281"/>
      <c r="BM22" s="281"/>
      <c r="BN22" s="281"/>
      <c r="BO22" s="281"/>
      <c r="BP22" s="281"/>
      <c r="BQ22" s="281"/>
      <c r="BR22" s="281"/>
      <c r="BS22" s="281"/>
      <c r="BT22" s="281"/>
      <c r="BU22" s="281"/>
      <c r="BV22" s="281"/>
    </row>
    <row r="23" customFormat="false" ht="11.1" hidden="false" customHeight="true" outlineLevel="0" collapsed="false">
      <c r="A23" s="261" t="s">
        <v>637</v>
      </c>
      <c r="B23" s="193" t="s">
        <v>638</v>
      </c>
      <c r="C23" s="119" t="n">
        <v>62.295</v>
      </c>
      <c r="D23" s="119" t="n">
        <v>54.731</v>
      </c>
      <c r="E23" s="119" t="n">
        <v>45.12</v>
      </c>
      <c r="F23" s="119" t="n">
        <v>43.287</v>
      </c>
      <c r="G23" s="119" t="n">
        <v>48.158</v>
      </c>
      <c r="H23" s="119" t="n">
        <v>55.39</v>
      </c>
      <c r="I23" s="119" t="n">
        <v>59.554</v>
      </c>
      <c r="J23" s="119" t="n">
        <v>64.997</v>
      </c>
      <c r="K23" s="119" t="n">
        <v>69.44</v>
      </c>
      <c r="L23" s="119" t="n">
        <v>68.421</v>
      </c>
      <c r="M23" s="119" t="n">
        <v>69.259</v>
      </c>
      <c r="N23" s="119" t="n">
        <v>68.618</v>
      </c>
      <c r="O23" s="119" t="n">
        <v>62.38</v>
      </c>
      <c r="P23" s="119" t="n">
        <v>47.302</v>
      </c>
      <c r="Q23" s="119" t="n">
        <v>43.875</v>
      </c>
      <c r="R23" s="119" t="n">
        <v>41.244</v>
      </c>
      <c r="S23" s="119" t="n">
        <v>43.926</v>
      </c>
      <c r="T23" s="119" t="n">
        <v>45.075</v>
      </c>
      <c r="U23" s="119" t="n">
        <v>51.025</v>
      </c>
      <c r="V23" s="119" t="n">
        <v>55.486</v>
      </c>
      <c r="W23" s="119" t="n">
        <v>57.824</v>
      </c>
      <c r="X23" s="119" t="n">
        <v>61.056</v>
      </c>
      <c r="Y23" s="119" t="n">
        <v>58.832</v>
      </c>
      <c r="Z23" s="119" t="n">
        <v>55.681</v>
      </c>
      <c r="AA23" s="119" t="n">
        <v>51.617</v>
      </c>
      <c r="AB23" s="119" t="n">
        <v>40.922</v>
      </c>
      <c r="AC23" s="119" t="n">
        <v>33.615</v>
      </c>
      <c r="AD23" s="119" t="n">
        <v>32.876</v>
      </c>
      <c r="AE23" s="119" t="n">
        <v>35.653</v>
      </c>
      <c r="AF23" s="119" t="n">
        <v>42.254</v>
      </c>
      <c r="AG23" s="119" t="n">
        <v>47.572</v>
      </c>
      <c r="AH23" s="119" t="n">
        <v>52.588</v>
      </c>
      <c r="AI23" s="119" t="n">
        <v>50.761</v>
      </c>
      <c r="AJ23" s="119" t="n">
        <v>51.419</v>
      </c>
      <c r="AK23" s="119" t="n">
        <v>52.994</v>
      </c>
      <c r="AL23" s="119" t="n">
        <v>56.711</v>
      </c>
      <c r="AM23" s="119" t="n">
        <v>52.265</v>
      </c>
      <c r="AN23" s="119" t="n">
        <v>53.314</v>
      </c>
      <c r="AO23" s="119" t="n">
        <v>54.244</v>
      </c>
      <c r="AP23" s="119" t="n">
        <v>58.219</v>
      </c>
      <c r="AQ23" s="119" t="n">
        <v>63.541</v>
      </c>
      <c r="AR23" s="119" t="n">
        <v>67.878</v>
      </c>
      <c r="AS23" s="119" t="n">
        <v>68.515</v>
      </c>
      <c r="AT23" s="119" t="n">
        <v>70.357</v>
      </c>
      <c r="AU23" s="119" t="n">
        <v>75.218</v>
      </c>
      <c r="AV23" s="119" t="n">
        <v>73.34</v>
      </c>
      <c r="AW23" s="119" t="n">
        <v>77.838</v>
      </c>
      <c r="AX23" s="119" t="n">
        <v>68.289</v>
      </c>
      <c r="AY23" s="119" t="n">
        <v>67.15</v>
      </c>
      <c r="AZ23" s="119" t="n">
        <v>61.471</v>
      </c>
      <c r="BA23" s="119" t="n">
        <v>56.643</v>
      </c>
      <c r="BB23" s="119" t="n">
        <v>60.0337142857143</v>
      </c>
      <c r="BC23" s="119" t="n">
        <v>59.2569642831655</v>
      </c>
      <c r="BD23" s="120" t="n">
        <v>64.77838</v>
      </c>
      <c r="BE23" s="120" t="n">
        <v>69.78549</v>
      </c>
      <c r="BF23" s="120" t="n">
        <v>73.65136</v>
      </c>
      <c r="BG23" s="120" t="n">
        <v>74.8314</v>
      </c>
      <c r="BH23" s="120" t="n">
        <v>73.48626</v>
      </c>
      <c r="BI23" s="120" t="n">
        <v>74.23159</v>
      </c>
      <c r="BJ23" s="120" t="n">
        <v>71.77241</v>
      </c>
      <c r="BK23" s="120" t="n">
        <v>68.01545</v>
      </c>
      <c r="BL23" s="120" t="n">
        <v>60.2811</v>
      </c>
      <c r="BM23" s="120" t="n">
        <v>54.50902</v>
      </c>
      <c r="BN23" s="120" t="n">
        <v>53.51045</v>
      </c>
      <c r="BO23" s="120" t="n">
        <v>56.8316</v>
      </c>
      <c r="BP23" s="120" t="n">
        <v>61.74549</v>
      </c>
      <c r="BQ23" s="120" t="n">
        <v>65.77609</v>
      </c>
      <c r="BR23" s="120" t="n">
        <v>70.01192</v>
      </c>
      <c r="BS23" s="120" t="n">
        <v>70.00929</v>
      </c>
      <c r="BT23" s="120" t="n">
        <v>69.17956</v>
      </c>
      <c r="BU23" s="120" t="n">
        <v>70.18279</v>
      </c>
      <c r="BV23" s="120" t="n">
        <v>68.06501</v>
      </c>
    </row>
    <row r="24" customFormat="false" ht="11.1" hidden="false" customHeight="true" outlineLevel="0" collapsed="false">
      <c r="A24" s="261" t="s">
        <v>639</v>
      </c>
      <c r="B24" s="193" t="s">
        <v>640</v>
      </c>
      <c r="C24" s="119" t="n">
        <v>31.828</v>
      </c>
      <c r="D24" s="119" t="n">
        <v>32.2</v>
      </c>
      <c r="E24" s="119" t="n">
        <v>30.141</v>
      </c>
      <c r="F24" s="119" t="n">
        <v>25.982</v>
      </c>
      <c r="G24" s="119" t="n">
        <v>26.539</v>
      </c>
      <c r="H24" s="119" t="n">
        <v>25.498</v>
      </c>
      <c r="I24" s="119" t="n">
        <v>26.781</v>
      </c>
      <c r="J24" s="119" t="n">
        <v>27.209</v>
      </c>
      <c r="K24" s="119" t="n">
        <v>30.645</v>
      </c>
      <c r="L24" s="119" t="n">
        <v>25.394</v>
      </c>
      <c r="M24" s="119" t="n">
        <v>26.275</v>
      </c>
      <c r="N24" s="119" t="n">
        <v>27.122</v>
      </c>
      <c r="O24" s="119" t="n">
        <v>29.929</v>
      </c>
      <c r="P24" s="119" t="n">
        <v>29.05</v>
      </c>
      <c r="Q24" s="119" t="n">
        <v>28.513</v>
      </c>
      <c r="R24" s="119" t="n">
        <v>29.82</v>
      </c>
      <c r="S24" s="119" t="n">
        <v>30.163</v>
      </c>
      <c r="T24" s="119" t="n">
        <v>30.191</v>
      </c>
      <c r="U24" s="119" t="n">
        <v>28.699</v>
      </c>
      <c r="V24" s="119" t="n">
        <v>29.665</v>
      </c>
      <c r="W24" s="119" t="n">
        <v>29.201</v>
      </c>
      <c r="X24" s="119" t="n">
        <v>28.636</v>
      </c>
      <c r="Y24" s="119" t="n">
        <v>27.765</v>
      </c>
      <c r="Z24" s="119" t="n">
        <v>30.134</v>
      </c>
      <c r="AA24" s="119" t="n">
        <v>31.832</v>
      </c>
      <c r="AB24" s="119" t="n">
        <v>31.611</v>
      </c>
      <c r="AC24" s="119" t="n">
        <v>28.677</v>
      </c>
      <c r="AD24" s="119" t="n">
        <v>28.045</v>
      </c>
      <c r="AE24" s="119" t="n">
        <v>29.775</v>
      </c>
      <c r="AF24" s="119" t="n">
        <v>30.306</v>
      </c>
      <c r="AG24" s="119" t="n">
        <v>30.133</v>
      </c>
      <c r="AH24" s="119" t="n">
        <v>29.62</v>
      </c>
      <c r="AI24" s="119" t="n">
        <v>27.956</v>
      </c>
      <c r="AJ24" s="119" t="n">
        <v>26.803</v>
      </c>
      <c r="AK24" s="119" t="n">
        <v>29.017</v>
      </c>
      <c r="AL24" s="119" t="n">
        <v>32.656</v>
      </c>
      <c r="AM24" s="119" t="n">
        <v>34.997</v>
      </c>
      <c r="AN24" s="119" t="n">
        <v>35.73</v>
      </c>
      <c r="AO24" s="119" t="n">
        <v>34.59</v>
      </c>
      <c r="AP24" s="119" t="n">
        <v>34.431</v>
      </c>
      <c r="AQ24" s="119" t="n">
        <v>33.223</v>
      </c>
      <c r="AR24" s="119" t="n">
        <v>32.841</v>
      </c>
      <c r="AS24" s="119" t="n">
        <v>32.905</v>
      </c>
      <c r="AT24" s="119" t="n">
        <v>33.454</v>
      </c>
      <c r="AU24" s="119" t="n">
        <v>33.279</v>
      </c>
      <c r="AV24" s="119" t="n">
        <v>30.897</v>
      </c>
      <c r="AW24" s="119" t="n">
        <v>32.006</v>
      </c>
      <c r="AX24" s="119" t="n">
        <v>32.401</v>
      </c>
      <c r="AY24" s="119" t="n">
        <v>34.458</v>
      </c>
      <c r="AZ24" s="119" t="n">
        <v>33.535</v>
      </c>
      <c r="BA24" s="119" t="n">
        <v>30.119</v>
      </c>
      <c r="BB24" s="119" t="n">
        <v>29.009</v>
      </c>
      <c r="BC24" s="119" t="n">
        <v>29.4275889991135</v>
      </c>
      <c r="BD24" s="120" t="n">
        <v>29.93038</v>
      </c>
      <c r="BE24" s="120" t="n">
        <v>30.62524</v>
      </c>
      <c r="BF24" s="120" t="n">
        <v>30.92853</v>
      </c>
      <c r="BG24" s="120" t="n">
        <v>30.09121</v>
      </c>
      <c r="BH24" s="120" t="n">
        <v>27.6911</v>
      </c>
      <c r="BI24" s="120" t="n">
        <v>28.09968</v>
      </c>
      <c r="BJ24" s="120" t="n">
        <v>29.38754</v>
      </c>
      <c r="BK24" s="120" t="n">
        <v>31.31316</v>
      </c>
      <c r="BL24" s="120" t="n">
        <v>31.55131</v>
      </c>
      <c r="BM24" s="120" t="n">
        <v>29.64147</v>
      </c>
      <c r="BN24" s="120" t="n">
        <v>28.95634</v>
      </c>
      <c r="BO24" s="120" t="n">
        <v>29.49972</v>
      </c>
      <c r="BP24" s="120" t="n">
        <v>29.39234</v>
      </c>
      <c r="BQ24" s="120" t="n">
        <v>30.02047</v>
      </c>
      <c r="BR24" s="120" t="n">
        <v>30.52009</v>
      </c>
      <c r="BS24" s="120" t="n">
        <v>30.22693</v>
      </c>
      <c r="BT24" s="120" t="n">
        <v>28.07903</v>
      </c>
      <c r="BU24" s="120" t="n">
        <v>28.75374</v>
      </c>
      <c r="BV24" s="120" t="n">
        <v>30.66028</v>
      </c>
    </row>
    <row r="25" customFormat="false" ht="11.1" hidden="false" customHeight="true" outlineLevel="0" collapsed="false">
      <c r="A25" s="261" t="s">
        <v>641</v>
      </c>
      <c r="B25" s="193" t="s">
        <v>642</v>
      </c>
      <c r="C25" s="119" t="n">
        <v>29.834</v>
      </c>
      <c r="D25" s="119" t="n">
        <v>33.372</v>
      </c>
      <c r="E25" s="119" t="n">
        <v>30.601</v>
      </c>
      <c r="F25" s="119" t="n">
        <v>32.584</v>
      </c>
      <c r="G25" s="119" t="n">
        <v>33.7</v>
      </c>
      <c r="H25" s="119" t="n">
        <v>33.462</v>
      </c>
      <c r="I25" s="119" t="n">
        <v>36.278</v>
      </c>
      <c r="J25" s="119" t="n">
        <v>38.43</v>
      </c>
      <c r="K25" s="119" t="n">
        <v>33.859</v>
      </c>
      <c r="L25" s="119" t="n">
        <v>34.91</v>
      </c>
      <c r="M25" s="119" t="n">
        <v>32.687</v>
      </c>
      <c r="N25" s="119" t="n">
        <v>32.518</v>
      </c>
      <c r="O25" s="119" t="n">
        <v>32.329</v>
      </c>
      <c r="P25" s="119" t="n">
        <v>32.292</v>
      </c>
      <c r="Q25" s="119" t="n">
        <v>31.961</v>
      </c>
      <c r="R25" s="119" t="n">
        <v>33.847</v>
      </c>
      <c r="S25" s="119" t="n">
        <v>34.533</v>
      </c>
      <c r="T25" s="119" t="n">
        <v>33.514</v>
      </c>
      <c r="U25" s="119" t="n">
        <v>35.247</v>
      </c>
      <c r="V25" s="119" t="n">
        <v>34.024</v>
      </c>
      <c r="W25" s="119" t="n">
        <v>32.544</v>
      </c>
      <c r="X25" s="119" t="n">
        <v>30.69</v>
      </c>
      <c r="Y25" s="119" t="n">
        <v>33.106</v>
      </c>
      <c r="Z25" s="119" t="n">
        <v>31.277</v>
      </c>
      <c r="AA25" s="119" t="n">
        <v>30.232</v>
      </c>
      <c r="AB25" s="119" t="n">
        <v>29.344</v>
      </c>
      <c r="AC25" s="119" t="n">
        <v>29.925</v>
      </c>
      <c r="AD25" s="119" t="n">
        <v>30.852</v>
      </c>
      <c r="AE25" s="119" t="n">
        <v>32.449</v>
      </c>
      <c r="AF25" s="119" t="n">
        <v>32.496</v>
      </c>
      <c r="AG25" s="119" t="n">
        <v>37.303</v>
      </c>
      <c r="AH25" s="119" t="n">
        <v>34.516</v>
      </c>
      <c r="AI25" s="119" t="n">
        <v>33.222</v>
      </c>
      <c r="AJ25" s="119" t="n">
        <v>34.563</v>
      </c>
      <c r="AK25" s="119" t="n">
        <v>36.399</v>
      </c>
      <c r="AL25" s="119" t="n">
        <v>39.704</v>
      </c>
      <c r="AM25" s="119" t="n">
        <v>39.615</v>
      </c>
      <c r="AN25" s="119" t="n">
        <v>39.626</v>
      </c>
      <c r="AO25" s="119" t="n">
        <v>38.812</v>
      </c>
      <c r="AP25" s="119" t="n">
        <v>40.778</v>
      </c>
      <c r="AQ25" s="119" t="n">
        <v>42.377</v>
      </c>
      <c r="AR25" s="119" t="n">
        <v>43.551</v>
      </c>
      <c r="AS25" s="119" t="n">
        <v>44.006</v>
      </c>
      <c r="AT25" s="119" t="n">
        <v>47.85</v>
      </c>
      <c r="AU25" s="119" t="n">
        <v>48.238</v>
      </c>
      <c r="AV25" s="119" t="n">
        <v>50.001</v>
      </c>
      <c r="AW25" s="119" t="n">
        <v>45.448</v>
      </c>
      <c r="AX25" s="119" t="n">
        <v>47.517</v>
      </c>
      <c r="AY25" s="119" t="n">
        <v>44.969</v>
      </c>
      <c r="AZ25" s="119" t="n">
        <v>44.66</v>
      </c>
      <c r="BA25" s="119" t="n">
        <v>45.468</v>
      </c>
      <c r="BB25" s="119" t="n">
        <v>48.0497142857143</v>
      </c>
      <c r="BC25" s="119" t="n">
        <v>48.6832718518531</v>
      </c>
      <c r="BD25" s="120" t="n">
        <v>48.50078</v>
      </c>
      <c r="BE25" s="120" t="n">
        <v>50.32028</v>
      </c>
      <c r="BF25" s="120" t="n">
        <v>49.44046</v>
      </c>
      <c r="BG25" s="120" t="n">
        <v>45.96982</v>
      </c>
      <c r="BH25" s="120" t="n">
        <v>44.84344</v>
      </c>
      <c r="BI25" s="120" t="n">
        <v>43.84815</v>
      </c>
      <c r="BJ25" s="120" t="n">
        <v>43.455</v>
      </c>
      <c r="BK25" s="120" t="n">
        <v>41.63894</v>
      </c>
      <c r="BL25" s="120" t="n">
        <v>41.44987</v>
      </c>
      <c r="BM25" s="120" t="n">
        <v>39.90659</v>
      </c>
      <c r="BN25" s="120" t="n">
        <v>41.25627</v>
      </c>
      <c r="BO25" s="120" t="n">
        <v>41.72934</v>
      </c>
      <c r="BP25" s="120" t="n">
        <v>41.45785</v>
      </c>
      <c r="BQ25" s="120" t="n">
        <v>43.50172</v>
      </c>
      <c r="BR25" s="120" t="n">
        <v>43.21536</v>
      </c>
      <c r="BS25" s="120" t="n">
        <v>40.02068</v>
      </c>
      <c r="BT25" s="120" t="n">
        <v>40.20706</v>
      </c>
      <c r="BU25" s="120" t="n">
        <v>40.53791</v>
      </c>
      <c r="BV25" s="120" t="n">
        <v>40.73556</v>
      </c>
    </row>
    <row r="26" customFormat="false" ht="11.1" hidden="false" customHeight="true" outlineLevel="0" collapsed="false">
      <c r="A26" s="261" t="s">
        <v>643</v>
      </c>
      <c r="B26" s="193" t="s">
        <v>644</v>
      </c>
      <c r="C26" s="119" t="n">
        <v>2.73</v>
      </c>
      <c r="D26" s="119" t="n">
        <v>2.794</v>
      </c>
      <c r="E26" s="119" t="n">
        <v>2.634</v>
      </c>
      <c r="F26" s="119" t="n">
        <v>2.702</v>
      </c>
      <c r="G26" s="119" t="n">
        <v>3.298</v>
      </c>
      <c r="H26" s="119" t="n">
        <v>2.952</v>
      </c>
      <c r="I26" s="119" t="n">
        <v>2.359</v>
      </c>
      <c r="J26" s="119" t="n">
        <v>2.872</v>
      </c>
      <c r="K26" s="119" t="n">
        <v>2.885</v>
      </c>
      <c r="L26" s="119" t="n">
        <v>2.66</v>
      </c>
      <c r="M26" s="119" t="n">
        <v>2.731</v>
      </c>
      <c r="N26" s="119" t="n">
        <v>3.234</v>
      </c>
      <c r="O26" s="119" t="n">
        <v>3.469</v>
      </c>
      <c r="P26" s="119" t="n">
        <v>3.316</v>
      </c>
      <c r="Q26" s="119" t="n">
        <v>3.29</v>
      </c>
      <c r="R26" s="119" t="n">
        <v>3.397</v>
      </c>
      <c r="S26" s="119" t="n">
        <v>3.157</v>
      </c>
      <c r="T26" s="119" t="n">
        <v>3.146</v>
      </c>
      <c r="U26" s="119" t="n">
        <v>3.187</v>
      </c>
      <c r="V26" s="119" t="n">
        <v>2.842</v>
      </c>
      <c r="W26" s="119" t="n">
        <v>2.663</v>
      </c>
      <c r="X26" s="119" t="n">
        <v>2.582</v>
      </c>
      <c r="Y26" s="119" t="n">
        <v>2.995</v>
      </c>
      <c r="Z26" s="119" t="n">
        <v>3.279</v>
      </c>
      <c r="AA26" s="119" t="n">
        <v>3.129</v>
      </c>
      <c r="AB26" s="119" t="n">
        <v>3.011</v>
      </c>
      <c r="AC26" s="119" t="n">
        <v>3.105</v>
      </c>
      <c r="AD26" s="119" t="n">
        <v>3.072</v>
      </c>
      <c r="AE26" s="119" t="n">
        <v>3.463</v>
      </c>
      <c r="AF26" s="119" t="n">
        <v>3.429</v>
      </c>
      <c r="AG26" s="119" t="n">
        <v>3.076</v>
      </c>
      <c r="AH26" s="119" t="n">
        <v>3.013</v>
      </c>
      <c r="AI26" s="119" t="n">
        <v>2.972</v>
      </c>
      <c r="AJ26" s="119" t="n">
        <v>3.017</v>
      </c>
      <c r="AK26" s="119" t="n">
        <v>3.271</v>
      </c>
      <c r="AL26" s="119" t="n">
        <v>3.022</v>
      </c>
      <c r="AM26" s="119" t="n">
        <v>3.19</v>
      </c>
      <c r="AN26" s="119" t="n">
        <v>3.549</v>
      </c>
      <c r="AO26" s="119" t="n">
        <v>3.354</v>
      </c>
      <c r="AP26" s="119" t="n">
        <v>3.009</v>
      </c>
      <c r="AQ26" s="119" t="n">
        <v>3.19</v>
      </c>
      <c r="AR26" s="119" t="n">
        <v>3.104</v>
      </c>
      <c r="AS26" s="119" t="n">
        <v>3.311</v>
      </c>
      <c r="AT26" s="119" t="n">
        <v>2.95</v>
      </c>
      <c r="AU26" s="119" t="n">
        <v>3.222</v>
      </c>
      <c r="AV26" s="119" t="n">
        <v>2.88</v>
      </c>
      <c r="AW26" s="119" t="n">
        <v>3.611</v>
      </c>
      <c r="AX26" s="119" t="n">
        <v>3.125</v>
      </c>
      <c r="AY26" s="119" t="n">
        <v>3.192</v>
      </c>
      <c r="AZ26" s="119" t="n">
        <v>3.341</v>
      </c>
      <c r="BA26" s="119" t="n">
        <v>3.008</v>
      </c>
      <c r="BB26" s="119" t="n">
        <v>3.30014285714286</v>
      </c>
      <c r="BC26" s="119" t="n">
        <v>3.11810204171744</v>
      </c>
      <c r="BD26" s="120" t="n">
        <v>2.966451</v>
      </c>
      <c r="BE26" s="120" t="n">
        <v>2.841209</v>
      </c>
      <c r="BF26" s="120" t="n">
        <v>2.831725</v>
      </c>
      <c r="BG26" s="120" t="n">
        <v>2.798101</v>
      </c>
      <c r="BH26" s="120" t="n">
        <v>2.796639</v>
      </c>
      <c r="BI26" s="120" t="n">
        <v>3.009295</v>
      </c>
      <c r="BJ26" s="120" t="n">
        <v>3.139323</v>
      </c>
      <c r="BK26" s="120" t="n">
        <v>3.112422</v>
      </c>
      <c r="BL26" s="120" t="n">
        <v>3.072068</v>
      </c>
      <c r="BM26" s="120" t="n">
        <v>3.11558</v>
      </c>
      <c r="BN26" s="120" t="n">
        <v>3.025431</v>
      </c>
      <c r="BO26" s="120" t="n">
        <v>3.374211</v>
      </c>
      <c r="BP26" s="120" t="n">
        <v>3.1394</v>
      </c>
      <c r="BQ26" s="120" t="n">
        <v>2.971654</v>
      </c>
      <c r="BR26" s="120" t="n">
        <v>2.960766</v>
      </c>
      <c r="BS26" s="120" t="n">
        <v>2.891502</v>
      </c>
      <c r="BT26" s="120" t="n">
        <v>2.863307</v>
      </c>
      <c r="BU26" s="120" t="n">
        <v>3.066495</v>
      </c>
      <c r="BV26" s="120" t="n">
        <v>3.200011</v>
      </c>
    </row>
    <row r="27" customFormat="false" ht="11.1" hidden="false" customHeight="true" outlineLevel="0" collapsed="false">
      <c r="A27" s="261" t="s">
        <v>645</v>
      </c>
      <c r="B27" s="193" t="s">
        <v>646</v>
      </c>
      <c r="C27" s="119" t="n">
        <v>12.739</v>
      </c>
      <c r="D27" s="119" t="n">
        <v>12.538</v>
      </c>
      <c r="E27" s="119" t="n">
        <v>12.048</v>
      </c>
      <c r="F27" s="119" t="n">
        <v>11.936</v>
      </c>
      <c r="G27" s="119" t="n">
        <v>12.257</v>
      </c>
      <c r="H27" s="119" t="n">
        <v>12.61</v>
      </c>
      <c r="I27" s="119" t="n">
        <v>12.534</v>
      </c>
      <c r="J27" s="119" t="n">
        <v>11.575</v>
      </c>
      <c r="K27" s="119" t="n">
        <v>12.479</v>
      </c>
      <c r="L27" s="119" t="n">
        <v>11.458</v>
      </c>
      <c r="M27" s="119" t="n">
        <v>9.674</v>
      </c>
      <c r="N27" s="119" t="n">
        <v>12.159</v>
      </c>
      <c r="O27" s="119" t="n">
        <v>11.501</v>
      </c>
      <c r="P27" s="119" t="n">
        <v>11.763</v>
      </c>
      <c r="Q27" s="119" t="n">
        <v>12.368</v>
      </c>
      <c r="R27" s="119" t="n">
        <v>13.003</v>
      </c>
      <c r="S27" s="119" t="n">
        <v>13.304</v>
      </c>
      <c r="T27" s="119" t="n">
        <v>11.874</v>
      </c>
      <c r="U27" s="119" t="n">
        <v>12.139</v>
      </c>
      <c r="V27" s="119" t="n">
        <v>12.552</v>
      </c>
      <c r="W27" s="119" t="n">
        <v>12.004</v>
      </c>
      <c r="X27" s="119" t="n">
        <v>11.467</v>
      </c>
      <c r="Y27" s="119" t="n">
        <v>12.102</v>
      </c>
      <c r="Z27" s="119" t="n">
        <v>13.573</v>
      </c>
      <c r="AA27" s="119" t="n">
        <v>14.153</v>
      </c>
      <c r="AB27" s="119" t="n">
        <v>12.748</v>
      </c>
      <c r="AC27" s="119" t="n">
        <v>12.462</v>
      </c>
      <c r="AD27" s="119" t="n">
        <v>12.206</v>
      </c>
      <c r="AE27" s="119" t="n">
        <v>12.601</v>
      </c>
      <c r="AF27" s="119" t="n">
        <v>13.225</v>
      </c>
      <c r="AG27" s="119" t="n">
        <v>12.822</v>
      </c>
      <c r="AH27" s="119" t="n">
        <v>13.236</v>
      </c>
      <c r="AI27" s="119" t="n">
        <v>12.768</v>
      </c>
      <c r="AJ27" s="119" t="n">
        <v>11.793</v>
      </c>
      <c r="AK27" s="119" t="n">
        <v>14.195</v>
      </c>
      <c r="AL27" s="119" t="n">
        <v>13.92</v>
      </c>
      <c r="AM27" s="119" t="n">
        <v>13.382</v>
      </c>
      <c r="AN27" s="119" t="n">
        <v>13.915</v>
      </c>
      <c r="AO27" s="119" t="n">
        <v>12.603</v>
      </c>
      <c r="AP27" s="119" t="n">
        <v>11.807</v>
      </c>
      <c r="AQ27" s="119" t="n">
        <v>12.822</v>
      </c>
      <c r="AR27" s="119" t="n">
        <v>12.603</v>
      </c>
      <c r="AS27" s="119" t="n">
        <v>12.313</v>
      </c>
      <c r="AT27" s="119" t="n">
        <v>10.417</v>
      </c>
      <c r="AU27" s="119" t="n">
        <v>12.207</v>
      </c>
      <c r="AV27" s="119" t="n">
        <v>12.792</v>
      </c>
      <c r="AW27" s="119" t="n">
        <v>12.388</v>
      </c>
      <c r="AX27" s="119" t="n">
        <v>13.377</v>
      </c>
      <c r="AY27" s="119" t="n">
        <v>13.252</v>
      </c>
      <c r="AZ27" s="119" t="n">
        <v>11.833</v>
      </c>
      <c r="BA27" s="119" t="n">
        <v>10.8</v>
      </c>
      <c r="BB27" s="119" t="n">
        <v>12.1998571428571</v>
      </c>
      <c r="BC27" s="119" t="n">
        <v>12.8020532734652</v>
      </c>
      <c r="BD27" s="120" t="n">
        <v>12.49195</v>
      </c>
      <c r="BE27" s="120" t="n">
        <v>12.44241</v>
      </c>
      <c r="BF27" s="120" t="n">
        <v>12.31693</v>
      </c>
      <c r="BG27" s="120" t="n">
        <v>12.63776</v>
      </c>
      <c r="BH27" s="120" t="n">
        <v>12.02218</v>
      </c>
      <c r="BI27" s="120" t="n">
        <v>12.29932</v>
      </c>
      <c r="BJ27" s="120" t="n">
        <v>13.22561</v>
      </c>
      <c r="BK27" s="120" t="n">
        <v>12.87086</v>
      </c>
      <c r="BL27" s="120" t="n">
        <v>12.68409</v>
      </c>
      <c r="BM27" s="120" t="n">
        <v>12.10876</v>
      </c>
      <c r="BN27" s="120" t="n">
        <v>12.33697</v>
      </c>
      <c r="BO27" s="120" t="n">
        <v>12.7193</v>
      </c>
      <c r="BP27" s="120" t="n">
        <v>12.48345</v>
      </c>
      <c r="BQ27" s="120" t="n">
        <v>12.42869</v>
      </c>
      <c r="BR27" s="120" t="n">
        <v>12.3022</v>
      </c>
      <c r="BS27" s="120" t="n">
        <v>12.18955</v>
      </c>
      <c r="BT27" s="120" t="n">
        <v>12.03606</v>
      </c>
      <c r="BU27" s="120" t="n">
        <v>12.36527</v>
      </c>
      <c r="BV27" s="120" t="n">
        <v>13.46331</v>
      </c>
    </row>
    <row r="28" customFormat="false" ht="11.1" hidden="false" customHeight="true" outlineLevel="0" collapsed="false">
      <c r="A28" s="261" t="s">
        <v>510</v>
      </c>
      <c r="B28" s="201" t="s">
        <v>647</v>
      </c>
      <c r="C28" s="122" t="n">
        <v>139.426</v>
      </c>
      <c r="D28" s="122" t="n">
        <v>135.635</v>
      </c>
      <c r="E28" s="122" t="n">
        <v>120.544</v>
      </c>
      <c r="F28" s="122" t="n">
        <v>116.491</v>
      </c>
      <c r="G28" s="122" t="n">
        <v>123.952</v>
      </c>
      <c r="H28" s="122" t="n">
        <v>129.912</v>
      </c>
      <c r="I28" s="122" t="n">
        <v>137.506</v>
      </c>
      <c r="J28" s="122" t="n">
        <v>145.083</v>
      </c>
      <c r="K28" s="122" t="n">
        <v>149.308</v>
      </c>
      <c r="L28" s="122" t="n">
        <v>142.843</v>
      </c>
      <c r="M28" s="122" t="n">
        <v>140.626</v>
      </c>
      <c r="N28" s="122" t="n">
        <v>143.651</v>
      </c>
      <c r="O28" s="122" t="n">
        <v>139.608</v>
      </c>
      <c r="P28" s="122" t="n">
        <v>123.723</v>
      </c>
      <c r="Q28" s="122" t="n">
        <v>120.007</v>
      </c>
      <c r="R28" s="122" t="n">
        <v>121.311</v>
      </c>
      <c r="S28" s="122" t="n">
        <v>125.083</v>
      </c>
      <c r="T28" s="122" t="n">
        <v>123.8</v>
      </c>
      <c r="U28" s="122" t="n">
        <v>130.297</v>
      </c>
      <c r="V28" s="122" t="n">
        <v>134.569</v>
      </c>
      <c r="W28" s="122" t="n">
        <v>134.236</v>
      </c>
      <c r="X28" s="122" t="n">
        <v>134.431</v>
      </c>
      <c r="Y28" s="122" t="n">
        <v>134.8</v>
      </c>
      <c r="Z28" s="122" t="n">
        <v>133.944</v>
      </c>
      <c r="AA28" s="122" t="n">
        <v>130.963</v>
      </c>
      <c r="AB28" s="122" t="n">
        <v>117.636</v>
      </c>
      <c r="AC28" s="122" t="n">
        <v>107.784</v>
      </c>
      <c r="AD28" s="122" t="n">
        <v>107.051</v>
      </c>
      <c r="AE28" s="122" t="n">
        <v>113.941</v>
      </c>
      <c r="AF28" s="122" t="n">
        <v>121.71</v>
      </c>
      <c r="AG28" s="122" t="n">
        <v>130.906</v>
      </c>
      <c r="AH28" s="122" t="n">
        <v>132.973</v>
      </c>
      <c r="AI28" s="122" t="n">
        <v>127.679</v>
      </c>
      <c r="AJ28" s="122" t="n">
        <v>127.595</v>
      </c>
      <c r="AK28" s="122" t="n">
        <v>135.876</v>
      </c>
      <c r="AL28" s="122" t="n">
        <v>146.013</v>
      </c>
      <c r="AM28" s="122" t="n">
        <v>143.449</v>
      </c>
      <c r="AN28" s="122" t="n">
        <v>146.134</v>
      </c>
      <c r="AO28" s="122" t="n">
        <v>143.603</v>
      </c>
      <c r="AP28" s="122" t="n">
        <v>148.244</v>
      </c>
      <c r="AQ28" s="122" t="n">
        <v>155.153</v>
      </c>
      <c r="AR28" s="122" t="n">
        <v>159.977</v>
      </c>
      <c r="AS28" s="122" t="n">
        <v>161.05</v>
      </c>
      <c r="AT28" s="122" t="n">
        <v>165.028</v>
      </c>
      <c r="AU28" s="122" t="n">
        <v>172.164</v>
      </c>
      <c r="AV28" s="122" t="n">
        <v>169.91</v>
      </c>
      <c r="AW28" s="122" t="n">
        <v>171.291</v>
      </c>
      <c r="AX28" s="122" t="n">
        <v>164.709</v>
      </c>
      <c r="AY28" s="122" t="n">
        <v>163.021</v>
      </c>
      <c r="AZ28" s="122" t="n">
        <v>154.84</v>
      </c>
      <c r="BA28" s="122" t="n">
        <v>146.038</v>
      </c>
      <c r="BB28" s="122" t="n">
        <v>152.592428571429</v>
      </c>
      <c r="BC28" s="122" t="n">
        <v>153.287980449315</v>
      </c>
      <c r="BD28" s="123" t="n">
        <v>158.6679</v>
      </c>
      <c r="BE28" s="123" t="n">
        <v>166.0146</v>
      </c>
      <c r="BF28" s="123" t="n">
        <v>169.169</v>
      </c>
      <c r="BG28" s="123" t="n">
        <v>166.3283</v>
      </c>
      <c r="BH28" s="123" t="n">
        <v>160.8396</v>
      </c>
      <c r="BI28" s="123" t="n">
        <v>161.488</v>
      </c>
      <c r="BJ28" s="123" t="n">
        <v>160.9799</v>
      </c>
      <c r="BK28" s="123" t="n">
        <v>156.9508</v>
      </c>
      <c r="BL28" s="123" t="n">
        <v>149.0384</v>
      </c>
      <c r="BM28" s="123" t="n">
        <v>139.2814</v>
      </c>
      <c r="BN28" s="123" t="n">
        <v>139.0855</v>
      </c>
      <c r="BO28" s="123" t="n">
        <v>144.1542</v>
      </c>
      <c r="BP28" s="123" t="n">
        <v>148.2185</v>
      </c>
      <c r="BQ28" s="123" t="n">
        <v>154.6986</v>
      </c>
      <c r="BR28" s="123" t="n">
        <v>159.0103</v>
      </c>
      <c r="BS28" s="123" t="n">
        <v>155.338</v>
      </c>
      <c r="BT28" s="123" t="n">
        <v>152.365</v>
      </c>
      <c r="BU28" s="123" t="n">
        <v>154.9062</v>
      </c>
      <c r="BV28" s="123" t="n">
        <v>156.1242</v>
      </c>
    </row>
    <row r="29" s="282" customFormat="true" ht="11.1" hidden="false" customHeight="true" outlineLevel="0" collapsed="false">
      <c r="A29" s="261"/>
      <c r="B29" s="249"/>
      <c r="C29" s="250"/>
      <c r="D29" s="250"/>
      <c r="E29" s="250"/>
      <c r="F29" s="250"/>
      <c r="G29" s="250"/>
      <c r="H29" s="250"/>
      <c r="I29" s="250"/>
      <c r="J29" s="250"/>
      <c r="K29" s="250"/>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1"/>
      <c r="BH29" s="251"/>
      <c r="BI29" s="251"/>
      <c r="BJ29" s="251"/>
      <c r="BK29" s="251"/>
      <c r="BL29" s="251"/>
      <c r="BM29" s="251"/>
      <c r="BN29" s="251"/>
      <c r="BO29" s="251"/>
      <c r="BP29" s="251"/>
      <c r="BQ29" s="251"/>
      <c r="BR29" s="251"/>
      <c r="BS29" s="251"/>
      <c r="BT29" s="251"/>
      <c r="BU29" s="251"/>
      <c r="BV29" s="251"/>
    </row>
    <row r="30" s="282" customFormat="true" ht="12" hidden="false" customHeight="true" outlineLevel="0" collapsed="false">
      <c r="A30" s="261"/>
      <c r="B30" s="88" t="s">
        <v>101</v>
      </c>
      <c r="C30" s="88"/>
      <c r="D30" s="88"/>
      <c r="E30" s="88"/>
      <c r="F30" s="88"/>
      <c r="G30" s="88"/>
      <c r="H30" s="88"/>
      <c r="I30" s="88"/>
      <c r="J30" s="88"/>
      <c r="K30" s="88"/>
      <c r="L30" s="88"/>
      <c r="M30" s="88"/>
      <c r="N30" s="88"/>
      <c r="O30" s="88"/>
      <c r="P30" s="88"/>
      <c r="Q30" s="88"/>
    </row>
    <row r="31" s="282" customFormat="true" ht="12" hidden="false" customHeight="true" outlineLevel="0" collapsed="false">
      <c r="A31" s="261"/>
      <c r="B31" s="88" t="s">
        <v>102</v>
      </c>
      <c r="C31" s="88"/>
      <c r="D31" s="88"/>
      <c r="E31" s="88"/>
      <c r="F31" s="88"/>
      <c r="G31" s="88"/>
      <c r="H31" s="88"/>
      <c r="I31" s="88"/>
      <c r="J31" s="88"/>
      <c r="K31" s="88"/>
      <c r="L31" s="88"/>
      <c r="M31" s="88"/>
      <c r="N31" s="88"/>
      <c r="O31" s="88"/>
      <c r="P31" s="88"/>
      <c r="Q31" s="88"/>
    </row>
    <row r="32" s="284" customFormat="true" ht="12" hidden="false" customHeight="true" outlineLevel="0" collapsed="false">
      <c r="A32" s="283"/>
      <c r="B32" s="94" t="s">
        <v>110</v>
      </c>
      <c r="C32" s="94"/>
      <c r="D32" s="94"/>
      <c r="E32" s="94"/>
      <c r="F32" s="94"/>
      <c r="G32" s="94"/>
      <c r="H32" s="94"/>
      <c r="I32" s="94"/>
      <c r="J32" s="94"/>
      <c r="K32" s="94"/>
      <c r="L32" s="94"/>
      <c r="M32" s="94"/>
      <c r="N32" s="94"/>
      <c r="O32" s="94"/>
      <c r="P32" s="94"/>
      <c r="Q32" s="94"/>
    </row>
    <row r="33" s="284" customFormat="true" ht="12" hidden="false" customHeight="true" outlineLevel="0" collapsed="false">
      <c r="A33" s="283"/>
      <c r="B33" s="96" t="s">
        <v>648</v>
      </c>
      <c r="C33" s="96"/>
      <c r="D33" s="96"/>
      <c r="E33" s="96"/>
      <c r="F33" s="96"/>
      <c r="G33" s="96"/>
      <c r="H33" s="96"/>
      <c r="I33" s="96"/>
      <c r="J33" s="96"/>
      <c r="K33" s="96"/>
      <c r="L33" s="96"/>
      <c r="M33" s="96"/>
      <c r="N33" s="96"/>
      <c r="O33" s="96"/>
      <c r="P33" s="96"/>
      <c r="Q33" s="96"/>
    </row>
    <row r="34" s="284" customFormat="true" ht="12" hidden="false" customHeight="true" outlineLevel="0" collapsed="false">
      <c r="A34" s="283"/>
      <c r="B34" s="255" t="s">
        <v>649</v>
      </c>
      <c r="C34" s="255"/>
      <c r="D34" s="255"/>
      <c r="E34" s="255"/>
      <c r="F34" s="255"/>
      <c r="G34" s="255"/>
      <c r="H34" s="255"/>
      <c r="I34" s="255"/>
      <c r="J34" s="255"/>
      <c r="K34" s="255"/>
      <c r="L34" s="255"/>
      <c r="M34" s="255"/>
      <c r="N34" s="255"/>
      <c r="O34" s="255"/>
      <c r="P34" s="255"/>
      <c r="Q34" s="255"/>
    </row>
    <row r="35" s="284" customFormat="true" ht="12" hidden="false" customHeight="true" outlineLevel="0" collapsed="false">
      <c r="A35" s="283"/>
      <c r="B35" s="94" t="s">
        <v>177</v>
      </c>
      <c r="C35" s="94"/>
      <c r="D35" s="94"/>
      <c r="E35" s="94"/>
      <c r="F35" s="94"/>
      <c r="G35" s="94"/>
      <c r="H35" s="94"/>
      <c r="I35" s="94"/>
      <c r="J35" s="94"/>
      <c r="K35" s="94"/>
      <c r="L35" s="94"/>
      <c r="M35" s="94"/>
      <c r="N35" s="94"/>
      <c r="O35" s="94"/>
      <c r="P35" s="94"/>
      <c r="Q35" s="94"/>
    </row>
    <row r="36" s="284" customFormat="true" ht="12" hidden="false" customHeight="true" outlineLevel="0" collapsed="false">
      <c r="A36" s="283"/>
      <c r="B36" s="95" t="s">
        <v>619</v>
      </c>
      <c r="C36" s="95"/>
      <c r="D36" s="95"/>
      <c r="E36" s="95"/>
      <c r="F36" s="95"/>
      <c r="G36" s="95"/>
      <c r="H36" s="95"/>
      <c r="I36" s="95"/>
      <c r="J36" s="95"/>
      <c r="K36" s="95"/>
      <c r="L36" s="95"/>
      <c r="M36" s="95"/>
      <c r="N36" s="95"/>
      <c r="O36" s="95"/>
      <c r="P36" s="95"/>
      <c r="Q36" s="95"/>
    </row>
    <row r="37" s="284" customFormat="true" ht="12" hidden="false" customHeight="true" outlineLevel="0" collapsed="false">
      <c r="A37" s="283"/>
      <c r="B37" s="96" t="s">
        <v>114</v>
      </c>
      <c r="C37" s="96"/>
      <c r="D37" s="96"/>
      <c r="E37" s="96"/>
      <c r="F37" s="96"/>
      <c r="G37" s="96"/>
      <c r="H37" s="96"/>
      <c r="I37" s="96"/>
      <c r="J37" s="96"/>
      <c r="K37" s="96"/>
      <c r="L37" s="96"/>
      <c r="M37" s="96"/>
      <c r="N37" s="96"/>
      <c r="O37" s="96"/>
      <c r="P37" s="96"/>
      <c r="Q37" s="96"/>
    </row>
    <row r="38" s="285" customFormat="true" ht="12" hidden="false" customHeight="true" outlineLevel="0" collapsed="false">
      <c r="A38" s="136"/>
      <c r="B38" s="137" t="s">
        <v>180</v>
      </c>
      <c r="C38" s="137"/>
      <c r="D38" s="137"/>
      <c r="E38" s="137"/>
      <c r="F38" s="137"/>
      <c r="G38" s="137"/>
      <c r="H38" s="137"/>
      <c r="I38" s="137"/>
      <c r="J38" s="137"/>
      <c r="K38" s="137"/>
      <c r="L38" s="137"/>
      <c r="M38" s="137"/>
      <c r="N38" s="137"/>
      <c r="O38" s="137"/>
      <c r="P38" s="137"/>
      <c r="Q38" s="137"/>
    </row>
    <row r="39" customFormat="false" ht="11.25" hidden="false" customHeight="false" outlineLevel="0" collapsed="false">
      <c r="BG39" s="286"/>
      <c r="BH39" s="286"/>
      <c r="BI39" s="286"/>
      <c r="BJ39" s="286"/>
      <c r="BK39" s="286"/>
      <c r="BL39" s="286"/>
      <c r="BM39" s="286"/>
      <c r="BN39" s="286"/>
      <c r="BO39" s="286"/>
      <c r="BP39" s="286"/>
      <c r="BQ39" s="286"/>
      <c r="BR39" s="286"/>
      <c r="BS39" s="286"/>
      <c r="BT39" s="286"/>
      <c r="BU39" s="286"/>
      <c r="BV39" s="286"/>
    </row>
    <row r="40" customFormat="false" ht="11.25" hidden="false" customHeight="false" outlineLevel="0" collapsed="false">
      <c r="BG40" s="286"/>
      <c r="BH40" s="286"/>
      <c r="BI40" s="286"/>
      <c r="BJ40" s="286"/>
      <c r="BK40" s="286"/>
      <c r="BL40" s="286"/>
      <c r="BM40" s="286"/>
      <c r="BN40" s="286"/>
      <c r="BO40" s="286"/>
      <c r="BP40" s="286"/>
      <c r="BQ40" s="286"/>
      <c r="BR40" s="286"/>
      <c r="BS40" s="286"/>
      <c r="BT40" s="286"/>
      <c r="BU40" s="286"/>
      <c r="BV40" s="286"/>
    </row>
    <row r="41" customFormat="false" ht="11.25" hidden="false" customHeight="false" outlineLevel="0" collapsed="false">
      <c r="BG41" s="286"/>
      <c r="BH41" s="286"/>
      <c r="BI41" s="286"/>
      <c r="BJ41" s="286"/>
      <c r="BK41" s="286"/>
      <c r="BL41" s="286"/>
      <c r="BM41" s="286"/>
      <c r="BN41" s="286"/>
      <c r="BO41" s="286"/>
      <c r="BP41" s="286"/>
      <c r="BQ41" s="286"/>
      <c r="BR41" s="286"/>
      <c r="BS41" s="286"/>
      <c r="BT41" s="286"/>
      <c r="BU41" s="286"/>
      <c r="BV41" s="286"/>
    </row>
    <row r="42" customFormat="false" ht="11.25" hidden="false" customHeight="false" outlineLevel="0" collapsed="false">
      <c r="BG42" s="286"/>
      <c r="BH42" s="286"/>
      <c r="BI42" s="286"/>
      <c r="BJ42" s="286"/>
      <c r="BK42" s="286"/>
      <c r="BL42" s="286"/>
      <c r="BM42" s="286"/>
      <c r="BN42" s="286"/>
      <c r="BO42" s="286"/>
      <c r="BP42" s="286"/>
      <c r="BQ42" s="286"/>
      <c r="BR42" s="286"/>
      <c r="BS42" s="286"/>
      <c r="BT42" s="286"/>
      <c r="BU42" s="286"/>
      <c r="BV42" s="286"/>
    </row>
    <row r="43" customFormat="false" ht="11.25" hidden="false" customHeight="false" outlineLevel="0" collapsed="false">
      <c r="BG43" s="286"/>
      <c r="BH43" s="286"/>
      <c r="BI43" s="286"/>
      <c r="BJ43" s="286"/>
      <c r="BK43" s="286"/>
      <c r="BL43" s="286"/>
      <c r="BM43" s="286"/>
      <c r="BN43" s="286"/>
      <c r="BO43" s="286"/>
      <c r="BP43" s="286"/>
      <c r="BQ43" s="286"/>
      <c r="BR43" s="286"/>
      <c r="BS43" s="286"/>
      <c r="BT43" s="286"/>
      <c r="BU43" s="286"/>
      <c r="BV43" s="286"/>
    </row>
    <row r="44" customFormat="false" ht="11.25" hidden="false" customHeight="false" outlineLevel="0" collapsed="false">
      <c r="BG44" s="286"/>
      <c r="BH44" s="286"/>
      <c r="BI44" s="286"/>
      <c r="BJ44" s="286"/>
      <c r="BK44" s="286"/>
      <c r="BL44" s="286"/>
      <c r="BM44" s="286"/>
      <c r="BN44" s="286"/>
      <c r="BO44" s="286"/>
      <c r="BP44" s="286"/>
      <c r="BQ44" s="286"/>
      <c r="BR44" s="286"/>
      <c r="BS44" s="286"/>
      <c r="BT44" s="286"/>
      <c r="BU44" s="286"/>
      <c r="BV44" s="286"/>
    </row>
    <row r="45" customFormat="false" ht="11.25" hidden="false" customHeight="false" outlineLevel="0" collapsed="false">
      <c r="BG45" s="286"/>
      <c r="BH45" s="286"/>
      <c r="BI45" s="286"/>
      <c r="BJ45" s="286"/>
      <c r="BK45" s="286"/>
      <c r="BL45" s="286"/>
      <c r="BM45" s="286"/>
      <c r="BN45" s="286"/>
      <c r="BO45" s="286"/>
      <c r="BP45" s="286"/>
      <c r="BQ45" s="286"/>
      <c r="BR45" s="286"/>
      <c r="BS45" s="286"/>
      <c r="BT45" s="286"/>
      <c r="BU45" s="286"/>
      <c r="BV45" s="286"/>
    </row>
    <row r="46" customFormat="false" ht="11.25" hidden="false" customHeight="false" outlineLevel="0" collapsed="false">
      <c r="BG46" s="286"/>
      <c r="BH46" s="286"/>
      <c r="BI46" s="286"/>
      <c r="BJ46" s="286"/>
      <c r="BK46" s="286"/>
      <c r="BL46" s="286"/>
      <c r="BM46" s="286"/>
      <c r="BN46" s="286"/>
      <c r="BO46" s="286"/>
      <c r="BP46" s="286"/>
      <c r="BQ46" s="286"/>
      <c r="BR46" s="286"/>
      <c r="BS46" s="286"/>
      <c r="BT46" s="286"/>
      <c r="BU46" s="286"/>
      <c r="BV46" s="286"/>
    </row>
    <row r="47" customFormat="false" ht="11.25" hidden="false" customHeight="false" outlineLevel="0" collapsed="false">
      <c r="BG47" s="286"/>
      <c r="BH47" s="286"/>
      <c r="BI47" s="286"/>
      <c r="BJ47" s="286"/>
      <c r="BK47" s="286"/>
      <c r="BL47" s="286"/>
      <c r="BM47" s="286"/>
      <c r="BN47" s="286"/>
      <c r="BO47" s="286"/>
      <c r="BP47" s="286"/>
      <c r="BQ47" s="286"/>
      <c r="BR47" s="286"/>
      <c r="BS47" s="286"/>
      <c r="BT47" s="286"/>
      <c r="BU47" s="286"/>
      <c r="BV47" s="286"/>
    </row>
    <row r="48" customFormat="false" ht="11.25" hidden="false" customHeight="false" outlineLevel="0" collapsed="false">
      <c r="BG48" s="286"/>
      <c r="BH48" s="286"/>
      <c r="BI48" s="286"/>
      <c r="BJ48" s="286"/>
      <c r="BK48" s="286"/>
      <c r="BL48" s="286"/>
      <c r="BM48" s="286"/>
      <c r="BN48" s="286"/>
      <c r="BO48" s="286"/>
      <c r="BP48" s="286"/>
      <c r="BQ48" s="286"/>
      <c r="BR48" s="286"/>
      <c r="BS48" s="286"/>
      <c r="BT48" s="286"/>
      <c r="BU48" s="286"/>
      <c r="BV48" s="286"/>
    </row>
    <row r="49" customFormat="false" ht="11.25" hidden="false" customHeight="false" outlineLevel="0" collapsed="false">
      <c r="BG49" s="286"/>
      <c r="BH49" s="286"/>
      <c r="BI49" s="286"/>
      <c r="BJ49" s="286"/>
      <c r="BK49" s="286"/>
      <c r="BL49" s="286"/>
      <c r="BM49" s="286"/>
      <c r="BN49" s="286"/>
      <c r="BO49" s="286"/>
      <c r="BP49" s="286"/>
      <c r="BQ49" s="286"/>
      <c r="BR49" s="286"/>
      <c r="BS49" s="286"/>
      <c r="BT49" s="286"/>
      <c r="BU49" s="286"/>
      <c r="BV49" s="286"/>
    </row>
    <row r="50" customFormat="false" ht="11.25" hidden="false" customHeight="false" outlineLevel="0" collapsed="false">
      <c r="BG50" s="286"/>
      <c r="BH50" s="286"/>
      <c r="BI50" s="286"/>
      <c r="BJ50" s="286"/>
      <c r="BK50" s="286"/>
      <c r="BL50" s="286"/>
      <c r="BM50" s="286"/>
      <c r="BN50" s="286"/>
      <c r="BO50" s="286"/>
      <c r="BP50" s="286"/>
      <c r="BQ50" s="286"/>
      <c r="BR50" s="286"/>
      <c r="BS50" s="286"/>
      <c r="BT50" s="286"/>
      <c r="BU50" s="286"/>
      <c r="BV50" s="286"/>
    </row>
    <row r="51" customFormat="false" ht="11.25" hidden="false" customHeight="false" outlineLevel="0" collapsed="false">
      <c r="BG51" s="286"/>
      <c r="BH51" s="286"/>
      <c r="BI51" s="286"/>
      <c r="BJ51" s="286"/>
      <c r="BK51" s="286"/>
      <c r="BL51" s="286"/>
      <c r="BM51" s="286"/>
      <c r="BN51" s="286"/>
      <c r="BO51" s="286"/>
      <c r="BP51" s="286"/>
      <c r="BQ51" s="286"/>
      <c r="BR51" s="286"/>
      <c r="BS51" s="286"/>
      <c r="BT51" s="286"/>
      <c r="BU51" s="286"/>
      <c r="BV51" s="286"/>
    </row>
    <row r="52" customFormat="false" ht="11.25" hidden="false" customHeight="false" outlineLevel="0" collapsed="false">
      <c r="BG52" s="286"/>
      <c r="BH52" s="286"/>
      <c r="BI52" s="286"/>
      <c r="BJ52" s="286"/>
      <c r="BK52" s="286"/>
      <c r="BL52" s="286"/>
      <c r="BM52" s="286"/>
      <c r="BN52" s="286"/>
      <c r="BO52" s="286"/>
      <c r="BP52" s="286"/>
      <c r="BQ52" s="286"/>
      <c r="BR52" s="286"/>
      <c r="BS52" s="286"/>
      <c r="BT52" s="286"/>
      <c r="BU52" s="286"/>
      <c r="BV52" s="286"/>
    </row>
    <row r="53" customFormat="false" ht="11.25" hidden="false" customHeight="false" outlineLevel="0" collapsed="false">
      <c r="C53" s="287"/>
      <c r="D53" s="287"/>
      <c r="E53" s="287"/>
      <c r="F53" s="287"/>
      <c r="G53" s="287"/>
      <c r="H53" s="287"/>
      <c r="I53" s="287"/>
      <c r="J53" s="287"/>
      <c r="K53" s="287"/>
      <c r="L53" s="287"/>
      <c r="M53" s="287"/>
      <c r="N53" s="287"/>
      <c r="O53" s="287"/>
      <c r="P53" s="287"/>
      <c r="Q53" s="287"/>
      <c r="R53" s="287"/>
      <c r="S53" s="287"/>
      <c r="T53" s="287"/>
      <c r="U53" s="287"/>
      <c r="V53" s="287"/>
      <c r="W53" s="287"/>
      <c r="X53" s="287"/>
      <c r="Y53" s="287"/>
      <c r="Z53" s="287"/>
      <c r="AA53" s="287"/>
      <c r="AB53" s="287"/>
      <c r="AC53" s="287"/>
      <c r="AD53" s="287"/>
      <c r="AE53" s="287"/>
      <c r="AF53" s="287"/>
      <c r="AG53" s="287"/>
      <c r="AH53" s="287"/>
      <c r="AI53" s="287"/>
      <c r="AJ53" s="287"/>
      <c r="AK53" s="287"/>
      <c r="AL53" s="287"/>
      <c r="AM53" s="287"/>
      <c r="AN53" s="287"/>
      <c r="AO53" s="287"/>
      <c r="AP53" s="287"/>
      <c r="AQ53" s="287"/>
      <c r="AR53" s="287"/>
      <c r="AS53" s="287"/>
      <c r="AT53" s="287"/>
      <c r="AU53" s="287"/>
      <c r="AV53" s="287"/>
      <c r="AW53" s="287"/>
      <c r="AX53" s="287"/>
      <c r="AY53" s="287"/>
      <c r="AZ53" s="287"/>
      <c r="BA53" s="287"/>
      <c r="BB53" s="287"/>
      <c r="BC53" s="287"/>
      <c r="BD53" s="287"/>
      <c r="BE53" s="287"/>
      <c r="BF53" s="287"/>
      <c r="BG53" s="288"/>
      <c r="BH53" s="288"/>
      <c r="BI53" s="288"/>
      <c r="BJ53" s="288"/>
      <c r="BK53" s="288"/>
      <c r="BL53" s="288"/>
      <c r="BM53" s="288"/>
      <c r="BN53" s="288"/>
      <c r="BO53" s="288"/>
      <c r="BP53" s="288"/>
      <c r="BQ53" s="288"/>
      <c r="BR53" s="288"/>
      <c r="BS53" s="288"/>
      <c r="BT53" s="288"/>
      <c r="BU53" s="288"/>
      <c r="BV53" s="288"/>
    </row>
    <row r="54" customFormat="false" ht="11.25" hidden="false" customHeight="false" outlineLevel="0" collapsed="false">
      <c r="BG54" s="286"/>
      <c r="BH54" s="286"/>
      <c r="BI54" s="286"/>
      <c r="BJ54" s="286"/>
      <c r="BK54" s="286"/>
      <c r="BL54" s="286"/>
      <c r="BM54" s="286"/>
      <c r="BN54" s="286"/>
      <c r="BO54" s="286"/>
      <c r="BP54" s="286"/>
      <c r="BQ54" s="286"/>
      <c r="BR54" s="286"/>
      <c r="BS54" s="286"/>
      <c r="BT54" s="286"/>
      <c r="BU54" s="286"/>
      <c r="BV54" s="286"/>
    </row>
    <row r="55" customFormat="false" ht="11.25" hidden="false" customHeight="false" outlineLevel="0" collapsed="false">
      <c r="BG55" s="286"/>
      <c r="BH55" s="286"/>
      <c r="BI55" s="286"/>
      <c r="BJ55" s="286"/>
      <c r="BK55" s="286"/>
      <c r="BL55" s="286"/>
      <c r="BM55" s="286"/>
      <c r="BN55" s="286"/>
      <c r="BO55" s="286"/>
      <c r="BP55" s="286"/>
      <c r="BQ55" s="286"/>
      <c r="BR55" s="286"/>
      <c r="BS55" s="286"/>
      <c r="BT55" s="286"/>
      <c r="BU55" s="286"/>
      <c r="BV55" s="286"/>
    </row>
    <row r="56" customFormat="false" ht="11.25" hidden="false" customHeight="false" outlineLevel="0" collapsed="false">
      <c r="BG56" s="286"/>
      <c r="BH56" s="286"/>
      <c r="BI56" s="286"/>
      <c r="BJ56" s="286"/>
      <c r="BK56" s="286"/>
      <c r="BL56" s="286"/>
      <c r="BM56" s="286"/>
      <c r="BN56" s="286"/>
      <c r="BO56" s="286"/>
      <c r="BP56" s="286"/>
      <c r="BQ56" s="286"/>
      <c r="BR56" s="286"/>
      <c r="BS56" s="286"/>
      <c r="BT56" s="286"/>
      <c r="BU56" s="286"/>
      <c r="BV56" s="286"/>
    </row>
    <row r="57" customFormat="false" ht="11.25" hidden="false" customHeight="false" outlineLevel="0" collapsed="false">
      <c r="BG57" s="286"/>
      <c r="BH57" s="286"/>
      <c r="BI57" s="286"/>
      <c r="BJ57" s="286"/>
      <c r="BK57" s="286"/>
      <c r="BL57" s="286"/>
      <c r="BM57" s="286"/>
      <c r="BN57" s="286"/>
      <c r="BO57" s="286"/>
      <c r="BP57" s="286"/>
      <c r="BQ57" s="286"/>
      <c r="BR57" s="286"/>
      <c r="BS57" s="286"/>
      <c r="BT57" s="286"/>
      <c r="BU57" s="286"/>
      <c r="BV57" s="286"/>
    </row>
    <row r="58" customFormat="false" ht="11.25" hidden="false" customHeight="false" outlineLevel="0" collapsed="false">
      <c r="BG58" s="286"/>
      <c r="BH58" s="286"/>
      <c r="BI58" s="286"/>
      <c r="BJ58" s="286"/>
      <c r="BK58" s="286"/>
      <c r="BL58" s="286"/>
      <c r="BM58" s="286"/>
      <c r="BN58" s="286"/>
      <c r="BO58" s="286"/>
      <c r="BP58" s="286"/>
      <c r="BQ58" s="286"/>
      <c r="BR58" s="286"/>
      <c r="BS58" s="286"/>
      <c r="BT58" s="286"/>
      <c r="BU58" s="286"/>
      <c r="BV58" s="286"/>
    </row>
    <row r="59" customFormat="false" ht="11.25" hidden="false" customHeight="false" outlineLevel="0" collapsed="false">
      <c r="BG59" s="286"/>
      <c r="BH59" s="286"/>
      <c r="BI59" s="286"/>
      <c r="BJ59" s="286"/>
      <c r="BK59" s="286"/>
      <c r="BL59" s="286"/>
      <c r="BM59" s="286"/>
      <c r="BN59" s="286"/>
      <c r="BO59" s="286"/>
      <c r="BP59" s="286"/>
      <c r="BQ59" s="286"/>
      <c r="BR59" s="286"/>
      <c r="BS59" s="286"/>
      <c r="BT59" s="286"/>
      <c r="BU59" s="286"/>
      <c r="BV59" s="286"/>
    </row>
    <row r="60" customFormat="false" ht="11.25" hidden="false" customHeight="false" outlineLevel="0" collapsed="false">
      <c r="BG60" s="286"/>
      <c r="BH60" s="286"/>
      <c r="BI60" s="286"/>
      <c r="BJ60" s="286"/>
      <c r="BK60" s="286"/>
      <c r="BL60" s="286"/>
      <c r="BM60" s="286"/>
      <c r="BN60" s="286"/>
      <c r="BO60" s="286"/>
      <c r="BP60" s="286"/>
      <c r="BQ60" s="286"/>
      <c r="BR60" s="286"/>
      <c r="BS60" s="286"/>
      <c r="BT60" s="286"/>
      <c r="BU60" s="286"/>
      <c r="BV60" s="286"/>
    </row>
    <row r="61" customFormat="false" ht="11.25" hidden="false" customHeight="false" outlineLevel="0" collapsed="false">
      <c r="BG61" s="286"/>
      <c r="BH61" s="286"/>
      <c r="BI61" s="286"/>
      <c r="BJ61" s="286"/>
      <c r="BK61" s="286"/>
      <c r="BL61" s="286"/>
      <c r="BM61" s="286"/>
      <c r="BN61" s="286"/>
      <c r="BO61" s="286"/>
      <c r="BP61" s="286"/>
      <c r="BQ61" s="286"/>
      <c r="BR61" s="286"/>
      <c r="BS61" s="286"/>
      <c r="BT61" s="286"/>
      <c r="BU61" s="286"/>
      <c r="BV61" s="286"/>
    </row>
    <row r="62" customFormat="false" ht="11.25" hidden="false" customHeight="false" outlineLevel="0" collapsed="false">
      <c r="BG62" s="286"/>
      <c r="BH62" s="286"/>
      <c r="BI62" s="286"/>
      <c r="BJ62" s="286"/>
      <c r="BK62" s="286"/>
      <c r="BL62" s="286"/>
      <c r="BM62" s="286"/>
      <c r="BN62" s="286"/>
      <c r="BO62" s="286"/>
      <c r="BP62" s="286"/>
      <c r="BQ62" s="286"/>
      <c r="BR62" s="286"/>
      <c r="BS62" s="286"/>
      <c r="BT62" s="286"/>
      <c r="BU62" s="286"/>
      <c r="BV62" s="286"/>
    </row>
    <row r="63" customFormat="false" ht="11.25" hidden="false" customHeight="false" outlineLevel="0" collapsed="false">
      <c r="BG63" s="286"/>
      <c r="BH63" s="286"/>
      <c r="BI63" s="286"/>
      <c r="BJ63" s="286"/>
      <c r="BK63" s="286"/>
      <c r="BL63" s="286"/>
      <c r="BM63" s="286"/>
      <c r="BN63" s="286"/>
      <c r="BO63" s="286"/>
      <c r="BP63" s="286"/>
      <c r="BQ63" s="286"/>
      <c r="BR63" s="286"/>
      <c r="BS63" s="286"/>
      <c r="BT63" s="286"/>
      <c r="BU63" s="286"/>
      <c r="BV63" s="286"/>
    </row>
    <row r="64" customFormat="false" ht="11.25" hidden="false" customHeight="false" outlineLevel="0" collapsed="false">
      <c r="BG64" s="286"/>
      <c r="BH64" s="286"/>
      <c r="BI64" s="286"/>
      <c r="BJ64" s="286"/>
      <c r="BK64" s="286"/>
      <c r="BL64" s="286"/>
      <c r="BM64" s="286"/>
      <c r="BN64" s="286"/>
      <c r="BO64" s="286"/>
      <c r="BP64" s="286"/>
      <c r="BQ64" s="286"/>
      <c r="BR64" s="286"/>
      <c r="BS64" s="286"/>
      <c r="BT64" s="286"/>
      <c r="BU64" s="286"/>
      <c r="BV64" s="286"/>
    </row>
    <row r="65" customFormat="false" ht="11.25" hidden="false" customHeight="false" outlineLevel="0" collapsed="false">
      <c r="BG65" s="286"/>
      <c r="BH65" s="286"/>
      <c r="BI65" s="286"/>
      <c r="BJ65" s="286"/>
      <c r="BK65" s="286"/>
      <c r="BL65" s="286"/>
      <c r="BM65" s="286"/>
      <c r="BN65" s="286"/>
      <c r="BO65" s="286"/>
      <c r="BP65" s="286"/>
      <c r="BQ65" s="286"/>
      <c r="BR65" s="286"/>
      <c r="BS65" s="286"/>
      <c r="BT65" s="286"/>
      <c r="BU65" s="286"/>
      <c r="BV65" s="286"/>
    </row>
    <row r="66" customFormat="false" ht="11.25" hidden="false" customHeight="false" outlineLevel="0" collapsed="false">
      <c r="BG66" s="286"/>
      <c r="BH66" s="286"/>
      <c r="BI66" s="286"/>
      <c r="BJ66" s="286"/>
      <c r="BK66" s="286"/>
      <c r="BL66" s="286"/>
      <c r="BM66" s="286"/>
      <c r="BN66" s="286"/>
      <c r="BO66" s="286"/>
      <c r="BP66" s="286"/>
      <c r="BQ66" s="286"/>
      <c r="BR66" s="286"/>
      <c r="BS66" s="286"/>
      <c r="BT66" s="286"/>
      <c r="BU66" s="286"/>
      <c r="BV66" s="286"/>
    </row>
    <row r="67" customFormat="false" ht="11.25" hidden="false" customHeight="false" outlineLevel="0" collapsed="false">
      <c r="BG67" s="286"/>
      <c r="BH67" s="286"/>
      <c r="BI67" s="286"/>
      <c r="BJ67" s="286"/>
      <c r="BK67" s="286"/>
      <c r="BL67" s="286"/>
      <c r="BM67" s="286"/>
      <c r="BN67" s="286"/>
      <c r="BO67" s="286"/>
      <c r="BP67" s="286"/>
      <c r="BQ67" s="286"/>
      <c r="BR67" s="286"/>
      <c r="BS67" s="286"/>
      <c r="BT67" s="286"/>
      <c r="BU67" s="286"/>
      <c r="BV67" s="286"/>
    </row>
    <row r="68" customFormat="false" ht="11.25" hidden="false" customHeight="false" outlineLevel="0" collapsed="false">
      <c r="BG68" s="286"/>
      <c r="BH68" s="286"/>
      <c r="BI68" s="286"/>
      <c r="BJ68" s="286"/>
      <c r="BK68" s="286"/>
      <c r="BL68" s="286"/>
      <c r="BM68" s="286"/>
      <c r="BN68" s="286"/>
      <c r="BO68" s="286"/>
      <c r="BP68" s="286"/>
      <c r="BQ68" s="286"/>
      <c r="BR68" s="286"/>
      <c r="BS68" s="286"/>
      <c r="BT68" s="286"/>
      <c r="BU68" s="286"/>
      <c r="BV68" s="286"/>
    </row>
    <row r="69" customFormat="false" ht="11.25" hidden="false" customHeight="false" outlineLevel="0" collapsed="false">
      <c r="BG69" s="286"/>
      <c r="BH69" s="286"/>
      <c r="BI69" s="286"/>
      <c r="BJ69" s="286"/>
      <c r="BK69" s="286"/>
      <c r="BL69" s="286"/>
      <c r="BM69" s="286"/>
      <c r="BN69" s="286"/>
      <c r="BO69" s="286"/>
      <c r="BP69" s="286"/>
      <c r="BQ69" s="286"/>
      <c r="BR69" s="286"/>
      <c r="BS69" s="286"/>
      <c r="BT69" s="286"/>
      <c r="BU69" s="286"/>
      <c r="BV69" s="286"/>
    </row>
    <row r="70" customFormat="false" ht="11.25" hidden="false" customHeight="false" outlineLevel="0" collapsed="false">
      <c r="BG70" s="286"/>
      <c r="BH70" s="286"/>
      <c r="BI70" s="286"/>
      <c r="BJ70" s="286"/>
      <c r="BK70" s="286"/>
      <c r="BL70" s="286"/>
      <c r="BM70" s="286"/>
      <c r="BN70" s="286"/>
      <c r="BO70" s="286"/>
      <c r="BP70" s="286"/>
      <c r="BQ70" s="286"/>
      <c r="BR70" s="286"/>
      <c r="BS70" s="286"/>
      <c r="BT70" s="286"/>
      <c r="BU70" s="286"/>
      <c r="BV70" s="286"/>
    </row>
    <row r="71" customFormat="false" ht="11.25" hidden="false" customHeight="false" outlineLevel="0" collapsed="false">
      <c r="BG71" s="286"/>
      <c r="BH71" s="286"/>
      <c r="BI71" s="286"/>
      <c r="BJ71" s="286"/>
      <c r="BK71" s="286"/>
      <c r="BL71" s="286"/>
      <c r="BM71" s="286"/>
      <c r="BN71" s="286"/>
      <c r="BO71" s="286"/>
      <c r="BP71" s="286"/>
      <c r="BQ71" s="286"/>
      <c r="BR71" s="286"/>
      <c r="BS71" s="286"/>
      <c r="BT71" s="286"/>
      <c r="BU71" s="286"/>
      <c r="BV71" s="286"/>
    </row>
    <row r="72" customFormat="false" ht="11.25" hidden="false" customHeight="false" outlineLevel="0" collapsed="false">
      <c r="BG72" s="286"/>
      <c r="BH72" s="286"/>
      <c r="BI72" s="286"/>
      <c r="BJ72" s="286"/>
      <c r="BK72" s="286"/>
      <c r="BL72" s="286"/>
      <c r="BM72" s="286"/>
      <c r="BN72" s="286"/>
      <c r="BO72" s="286"/>
      <c r="BP72" s="286"/>
      <c r="BQ72" s="286"/>
      <c r="BR72" s="286"/>
      <c r="BS72" s="286"/>
      <c r="BT72" s="286"/>
      <c r="BU72" s="286"/>
      <c r="BV72" s="286"/>
    </row>
    <row r="73" customFormat="false" ht="11.25" hidden="false" customHeight="false" outlineLevel="0" collapsed="false">
      <c r="BG73" s="286"/>
      <c r="BH73" s="286"/>
      <c r="BI73" s="286"/>
      <c r="BJ73" s="286"/>
      <c r="BK73" s="286"/>
      <c r="BL73" s="286"/>
      <c r="BM73" s="286"/>
      <c r="BN73" s="286"/>
      <c r="BO73" s="286"/>
      <c r="BP73" s="286"/>
      <c r="BQ73" s="286"/>
      <c r="BR73" s="286"/>
      <c r="BS73" s="286"/>
      <c r="BT73" s="286"/>
      <c r="BU73" s="286"/>
      <c r="BV73" s="286"/>
    </row>
    <row r="74" customFormat="false" ht="11.25" hidden="false" customHeight="false" outlineLevel="0" collapsed="false">
      <c r="BG74" s="286"/>
      <c r="BH74" s="286"/>
      <c r="BI74" s="286"/>
      <c r="BJ74" s="286"/>
      <c r="BK74" s="286"/>
      <c r="BL74" s="286"/>
      <c r="BM74" s="286"/>
      <c r="BN74" s="286"/>
      <c r="BO74" s="286"/>
      <c r="BP74" s="286"/>
      <c r="BQ74" s="286"/>
      <c r="BR74" s="286"/>
      <c r="BS74" s="286"/>
      <c r="BT74" s="286"/>
      <c r="BU74" s="286"/>
      <c r="BV74" s="286"/>
    </row>
    <row r="75" customFormat="false" ht="11.25" hidden="false" customHeight="false" outlineLevel="0" collapsed="false">
      <c r="BG75" s="286"/>
      <c r="BH75" s="286"/>
      <c r="BI75" s="286"/>
      <c r="BJ75" s="286"/>
      <c r="BK75" s="286"/>
      <c r="BL75" s="286"/>
      <c r="BM75" s="286"/>
      <c r="BN75" s="286"/>
      <c r="BO75" s="286"/>
      <c r="BP75" s="286"/>
      <c r="BQ75" s="286"/>
      <c r="BR75" s="286"/>
      <c r="BS75" s="286"/>
      <c r="BT75" s="286"/>
      <c r="BU75" s="286"/>
      <c r="BV75" s="286"/>
    </row>
    <row r="76" customFormat="false" ht="11.25" hidden="false" customHeight="false" outlineLevel="0" collapsed="false">
      <c r="BG76" s="286"/>
      <c r="BH76" s="286"/>
      <c r="BI76" s="286"/>
      <c r="BJ76" s="286"/>
      <c r="BK76" s="286"/>
      <c r="BL76" s="286"/>
      <c r="BM76" s="286"/>
      <c r="BN76" s="286"/>
      <c r="BO76" s="286"/>
      <c r="BP76" s="286"/>
      <c r="BQ76" s="286"/>
      <c r="BR76" s="286"/>
      <c r="BS76" s="286"/>
      <c r="BT76" s="286"/>
      <c r="BU76" s="286"/>
      <c r="BV76" s="286"/>
    </row>
    <row r="77" customFormat="false" ht="11.25" hidden="false" customHeight="false" outlineLevel="0" collapsed="false">
      <c r="BG77" s="286"/>
      <c r="BH77" s="286"/>
      <c r="BI77" s="286"/>
      <c r="BJ77" s="286"/>
      <c r="BK77" s="286"/>
      <c r="BL77" s="286"/>
      <c r="BM77" s="286"/>
      <c r="BN77" s="286"/>
      <c r="BO77" s="286"/>
      <c r="BP77" s="286"/>
      <c r="BQ77" s="286"/>
      <c r="BR77" s="286"/>
      <c r="BS77" s="286"/>
      <c r="BT77" s="286"/>
      <c r="BU77" s="286"/>
      <c r="BV77" s="286"/>
    </row>
    <row r="78" customFormat="false" ht="11.25" hidden="false" customHeight="false" outlineLevel="0" collapsed="false">
      <c r="BG78" s="286"/>
      <c r="BH78" s="286"/>
      <c r="BI78" s="286"/>
      <c r="BJ78" s="286"/>
      <c r="BK78" s="286"/>
      <c r="BL78" s="286"/>
      <c r="BM78" s="286"/>
      <c r="BN78" s="286"/>
      <c r="BO78" s="286"/>
      <c r="BP78" s="286"/>
      <c r="BQ78" s="286"/>
      <c r="BR78" s="286"/>
      <c r="BS78" s="286"/>
      <c r="BT78" s="286"/>
      <c r="BU78" s="286"/>
      <c r="BV78" s="286"/>
    </row>
    <row r="79" customFormat="false" ht="11.25" hidden="false" customHeight="false" outlineLevel="0" collapsed="false">
      <c r="BG79" s="286"/>
      <c r="BH79" s="286"/>
      <c r="BI79" s="286"/>
      <c r="BJ79" s="286"/>
      <c r="BK79" s="286"/>
      <c r="BL79" s="286"/>
      <c r="BM79" s="286"/>
      <c r="BN79" s="286"/>
      <c r="BO79" s="286"/>
      <c r="BP79" s="286"/>
      <c r="BQ79" s="286"/>
      <c r="BR79" s="286"/>
      <c r="BS79" s="286"/>
      <c r="BT79" s="286"/>
      <c r="BU79" s="286"/>
      <c r="BV79" s="286"/>
    </row>
    <row r="80" customFormat="false" ht="11.25" hidden="false" customHeight="false" outlineLevel="0" collapsed="false">
      <c r="BG80" s="286"/>
      <c r="BH80" s="286"/>
      <c r="BI80" s="286"/>
      <c r="BJ80" s="286"/>
      <c r="BK80" s="286"/>
      <c r="BL80" s="286"/>
      <c r="BM80" s="286"/>
      <c r="BN80" s="286"/>
      <c r="BO80" s="286"/>
      <c r="BP80" s="286"/>
      <c r="BQ80" s="286"/>
      <c r="BR80" s="286"/>
      <c r="BS80" s="286"/>
      <c r="BT80" s="286"/>
      <c r="BU80" s="286"/>
      <c r="BV80" s="286"/>
    </row>
    <row r="81" customFormat="false" ht="11.25" hidden="false" customHeight="false" outlineLevel="0" collapsed="false">
      <c r="BG81" s="286"/>
      <c r="BH81" s="286"/>
      <c r="BI81" s="286"/>
      <c r="BJ81" s="286"/>
      <c r="BK81" s="286"/>
      <c r="BL81" s="286"/>
      <c r="BM81" s="286"/>
      <c r="BN81" s="286"/>
      <c r="BO81" s="286"/>
      <c r="BP81" s="286"/>
      <c r="BQ81" s="286"/>
      <c r="BR81" s="286"/>
      <c r="BS81" s="286"/>
      <c r="BT81" s="286"/>
      <c r="BU81" s="286"/>
      <c r="BV81" s="286"/>
    </row>
    <row r="82" customFormat="false" ht="11.25" hidden="false" customHeight="false" outlineLevel="0" collapsed="false">
      <c r="BG82" s="286"/>
      <c r="BH82" s="286"/>
      <c r="BI82" s="286"/>
      <c r="BJ82" s="286"/>
      <c r="BK82" s="286"/>
      <c r="BL82" s="286"/>
      <c r="BM82" s="286"/>
      <c r="BN82" s="286"/>
      <c r="BO82" s="286"/>
      <c r="BP82" s="286"/>
      <c r="BQ82" s="286"/>
      <c r="BR82" s="286"/>
      <c r="BS82" s="286"/>
      <c r="BT82" s="286"/>
      <c r="BU82" s="286"/>
      <c r="BV82" s="286"/>
    </row>
    <row r="83" customFormat="false" ht="11.25" hidden="false" customHeight="false" outlineLevel="0" collapsed="false">
      <c r="BG83" s="286"/>
      <c r="BH83" s="286"/>
      <c r="BI83" s="286"/>
      <c r="BJ83" s="286"/>
      <c r="BK83" s="286"/>
      <c r="BL83" s="286"/>
      <c r="BM83" s="286"/>
      <c r="BN83" s="286"/>
      <c r="BO83" s="286"/>
      <c r="BP83" s="286"/>
      <c r="BQ83" s="286"/>
      <c r="BR83" s="286"/>
      <c r="BS83" s="286"/>
      <c r="BT83" s="286"/>
      <c r="BU83" s="286"/>
      <c r="BV83" s="286"/>
    </row>
    <row r="84" customFormat="false" ht="11.25" hidden="false" customHeight="false" outlineLevel="0" collapsed="false">
      <c r="BG84" s="286"/>
      <c r="BH84" s="286"/>
      <c r="BI84" s="286"/>
      <c r="BJ84" s="286"/>
      <c r="BK84" s="286"/>
      <c r="BL84" s="286"/>
      <c r="BM84" s="286"/>
      <c r="BN84" s="286"/>
      <c r="BO84" s="286"/>
      <c r="BP84" s="286"/>
      <c r="BQ84" s="286"/>
      <c r="BR84" s="286"/>
      <c r="BS84" s="286"/>
      <c r="BT84" s="286"/>
      <c r="BU84" s="286"/>
      <c r="BV84" s="286"/>
    </row>
    <row r="85" customFormat="false" ht="11.25" hidden="false" customHeight="false" outlineLevel="0" collapsed="false">
      <c r="BG85" s="286"/>
      <c r="BH85" s="286"/>
      <c r="BI85" s="286"/>
      <c r="BJ85" s="286"/>
      <c r="BK85" s="286"/>
      <c r="BL85" s="286"/>
      <c r="BM85" s="286"/>
      <c r="BN85" s="286"/>
      <c r="BO85" s="286"/>
      <c r="BP85" s="286"/>
      <c r="BQ85" s="286"/>
      <c r="BR85" s="286"/>
      <c r="BS85" s="286"/>
      <c r="BT85" s="286"/>
      <c r="BU85" s="286"/>
      <c r="BV85" s="286"/>
    </row>
    <row r="86" customFormat="false" ht="11.25" hidden="false" customHeight="false" outlineLevel="0" collapsed="false">
      <c r="BG86" s="286"/>
      <c r="BH86" s="286"/>
      <c r="BI86" s="286"/>
      <c r="BJ86" s="286"/>
      <c r="BK86" s="286"/>
      <c r="BL86" s="286"/>
      <c r="BM86" s="286"/>
      <c r="BN86" s="286"/>
      <c r="BO86" s="286"/>
      <c r="BP86" s="286"/>
      <c r="BQ86" s="286"/>
      <c r="BR86" s="286"/>
      <c r="BS86" s="286"/>
      <c r="BT86" s="286"/>
      <c r="BU86" s="286"/>
      <c r="BV86" s="286"/>
    </row>
    <row r="87" customFormat="false" ht="11.25" hidden="false" customHeight="false" outlineLevel="0" collapsed="false">
      <c r="BG87" s="286"/>
      <c r="BH87" s="286"/>
      <c r="BI87" s="286"/>
      <c r="BJ87" s="286"/>
      <c r="BK87" s="286"/>
      <c r="BL87" s="286"/>
      <c r="BM87" s="286"/>
      <c r="BN87" s="286"/>
      <c r="BO87" s="286"/>
      <c r="BP87" s="286"/>
      <c r="BQ87" s="286"/>
      <c r="BR87" s="286"/>
      <c r="BS87" s="286"/>
      <c r="BT87" s="286"/>
      <c r="BU87" s="286"/>
      <c r="BV87" s="286"/>
    </row>
    <row r="88" customFormat="false" ht="11.25" hidden="false" customHeight="false" outlineLevel="0" collapsed="false">
      <c r="BG88" s="286"/>
      <c r="BH88" s="286"/>
      <c r="BI88" s="286"/>
      <c r="BJ88" s="286"/>
      <c r="BK88" s="286"/>
      <c r="BL88" s="286"/>
      <c r="BM88" s="286"/>
      <c r="BN88" s="286"/>
      <c r="BO88" s="286"/>
      <c r="BP88" s="286"/>
      <c r="BQ88" s="286"/>
      <c r="BR88" s="286"/>
      <c r="BS88" s="286"/>
      <c r="BT88" s="286"/>
      <c r="BU88" s="286"/>
      <c r="BV88" s="286"/>
    </row>
    <row r="89" customFormat="false" ht="11.25" hidden="false" customHeight="false" outlineLevel="0" collapsed="false">
      <c r="BG89" s="286"/>
      <c r="BH89" s="286"/>
      <c r="BI89" s="286"/>
      <c r="BJ89" s="286"/>
      <c r="BK89" s="286"/>
      <c r="BL89" s="286"/>
      <c r="BM89" s="286"/>
      <c r="BN89" s="286"/>
      <c r="BO89" s="286"/>
      <c r="BP89" s="286"/>
      <c r="BQ89" s="286"/>
      <c r="BR89" s="286"/>
      <c r="BS89" s="286"/>
      <c r="BT89" s="286"/>
      <c r="BU89" s="286"/>
      <c r="BV89" s="286"/>
    </row>
    <row r="90" customFormat="false" ht="11.25" hidden="false" customHeight="false" outlineLevel="0" collapsed="false">
      <c r="BG90" s="286"/>
      <c r="BH90" s="286"/>
      <c r="BI90" s="286"/>
      <c r="BJ90" s="286"/>
      <c r="BK90" s="286"/>
      <c r="BL90" s="286"/>
      <c r="BM90" s="286"/>
      <c r="BN90" s="286"/>
      <c r="BO90" s="286"/>
      <c r="BP90" s="286"/>
      <c r="BQ90" s="286"/>
      <c r="BR90" s="286"/>
      <c r="BS90" s="286"/>
      <c r="BT90" s="286"/>
      <c r="BU90" s="286"/>
      <c r="BV90" s="286"/>
    </row>
    <row r="91" customFormat="false" ht="11.25" hidden="false" customHeight="false" outlineLevel="0" collapsed="false">
      <c r="BG91" s="286"/>
      <c r="BH91" s="286"/>
      <c r="BI91" s="286"/>
      <c r="BJ91" s="286"/>
      <c r="BK91" s="286"/>
      <c r="BL91" s="286"/>
      <c r="BM91" s="286"/>
      <c r="BN91" s="286"/>
      <c r="BO91" s="286"/>
      <c r="BP91" s="286"/>
      <c r="BQ91" s="286"/>
      <c r="BR91" s="286"/>
      <c r="BS91" s="286"/>
      <c r="BT91" s="286"/>
      <c r="BU91" s="286"/>
      <c r="BV91" s="286"/>
    </row>
    <row r="92" customFormat="false" ht="11.25" hidden="false" customHeight="false" outlineLevel="0" collapsed="false">
      <c r="BG92" s="286"/>
      <c r="BH92" s="286"/>
      <c r="BI92" s="286"/>
      <c r="BJ92" s="286"/>
      <c r="BK92" s="286"/>
      <c r="BL92" s="286"/>
      <c r="BM92" s="286"/>
      <c r="BN92" s="286"/>
      <c r="BO92" s="286"/>
      <c r="BP92" s="286"/>
      <c r="BQ92" s="286"/>
      <c r="BR92" s="286"/>
      <c r="BS92" s="286"/>
      <c r="BT92" s="286"/>
      <c r="BU92" s="286"/>
      <c r="BV92" s="286"/>
    </row>
    <row r="93" customFormat="false" ht="11.25" hidden="false" customHeight="false" outlineLevel="0" collapsed="false">
      <c r="BG93" s="286"/>
      <c r="BH93" s="286"/>
      <c r="BI93" s="286"/>
      <c r="BJ93" s="286"/>
      <c r="BK93" s="286"/>
      <c r="BL93" s="286"/>
      <c r="BM93" s="286"/>
      <c r="BN93" s="286"/>
      <c r="BO93" s="286"/>
      <c r="BP93" s="286"/>
      <c r="BQ93" s="286"/>
      <c r="BR93" s="286"/>
      <c r="BS93" s="286"/>
      <c r="BT93" s="286"/>
      <c r="BU93" s="286"/>
      <c r="BV93" s="286"/>
    </row>
    <row r="94" customFormat="false" ht="11.25" hidden="false" customHeight="false" outlineLevel="0" collapsed="false">
      <c r="BG94" s="286"/>
      <c r="BH94" s="286"/>
      <c r="BI94" s="286"/>
      <c r="BJ94" s="286"/>
      <c r="BK94" s="286"/>
      <c r="BL94" s="286"/>
      <c r="BM94" s="286"/>
      <c r="BN94" s="286"/>
      <c r="BO94" s="286"/>
      <c r="BP94" s="286"/>
      <c r="BQ94" s="286"/>
      <c r="BR94" s="286"/>
      <c r="BS94" s="286"/>
      <c r="BT94" s="286"/>
      <c r="BU94" s="286"/>
      <c r="BV94" s="286"/>
    </row>
    <row r="95" customFormat="false" ht="11.25" hidden="false" customHeight="false" outlineLevel="0" collapsed="false">
      <c r="BG95" s="286"/>
      <c r="BH95" s="286"/>
      <c r="BI95" s="286"/>
      <c r="BJ95" s="286"/>
      <c r="BK95" s="286"/>
      <c r="BL95" s="286"/>
      <c r="BM95" s="286"/>
      <c r="BN95" s="286"/>
      <c r="BO95" s="286"/>
      <c r="BP95" s="286"/>
      <c r="BQ95" s="286"/>
      <c r="BR95" s="286"/>
      <c r="BS95" s="286"/>
      <c r="BT95" s="286"/>
      <c r="BU95" s="286"/>
      <c r="BV95" s="286"/>
    </row>
    <row r="96" customFormat="false" ht="11.25" hidden="false" customHeight="false" outlineLevel="0" collapsed="false">
      <c r="BG96" s="286"/>
      <c r="BH96" s="286"/>
      <c r="BI96" s="286"/>
      <c r="BJ96" s="286"/>
      <c r="BK96" s="286"/>
      <c r="BL96" s="286"/>
      <c r="BM96" s="286"/>
      <c r="BN96" s="286"/>
      <c r="BO96" s="286"/>
      <c r="BP96" s="286"/>
      <c r="BQ96" s="286"/>
      <c r="BR96" s="286"/>
      <c r="BS96" s="286"/>
      <c r="BT96" s="286"/>
      <c r="BU96" s="286"/>
      <c r="BV96" s="286"/>
    </row>
    <row r="97" customFormat="false" ht="11.25" hidden="false" customHeight="false" outlineLevel="0" collapsed="false">
      <c r="BG97" s="286"/>
      <c r="BH97" s="286"/>
      <c r="BI97" s="286"/>
      <c r="BJ97" s="286"/>
      <c r="BK97" s="286"/>
      <c r="BL97" s="286"/>
      <c r="BM97" s="286"/>
      <c r="BN97" s="286"/>
      <c r="BO97" s="286"/>
      <c r="BP97" s="286"/>
      <c r="BQ97" s="286"/>
      <c r="BR97" s="286"/>
      <c r="BS97" s="286"/>
      <c r="BT97" s="286"/>
      <c r="BU97" s="286"/>
      <c r="BV97" s="286"/>
    </row>
    <row r="98" customFormat="false" ht="11.25" hidden="false" customHeight="false" outlineLevel="0" collapsed="false">
      <c r="BG98" s="286"/>
      <c r="BH98" s="286"/>
      <c r="BI98" s="286"/>
      <c r="BJ98" s="286"/>
      <c r="BK98" s="286"/>
      <c r="BL98" s="286"/>
      <c r="BM98" s="286"/>
      <c r="BN98" s="286"/>
      <c r="BO98" s="286"/>
      <c r="BP98" s="286"/>
      <c r="BQ98" s="286"/>
      <c r="BR98" s="286"/>
      <c r="BS98" s="286"/>
      <c r="BT98" s="286"/>
      <c r="BU98" s="286"/>
      <c r="BV98" s="286"/>
    </row>
    <row r="99" customFormat="false" ht="11.25" hidden="false" customHeight="false" outlineLevel="0" collapsed="false">
      <c r="BG99" s="286"/>
      <c r="BH99" s="286"/>
      <c r="BI99" s="286"/>
      <c r="BJ99" s="286"/>
      <c r="BK99" s="286"/>
      <c r="BL99" s="286"/>
      <c r="BM99" s="286"/>
      <c r="BN99" s="286"/>
      <c r="BO99" s="286"/>
      <c r="BP99" s="286"/>
      <c r="BQ99" s="286"/>
      <c r="BR99" s="286"/>
      <c r="BS99" s="286"/>
      <c r="BT99" s="286"/>
      <c r="BU99" s="286"/>
      <c r="BV99" s="286"/>
    </row>
    <row r="100" customFormat="false" ht="11.25" hidden="false" customHeight="false" outlineLevel="0" collapsed="false">
      <c r="BG100" s="286"/>
      <c r="BH100" s="286"/>
      <c r="BI100" s="286"/>
      <c r="BJ100" s="286"/>
      <c r="BK100" s="286"/>
      <c r="BL100" s="286"/>
      <c r="BM100" s="286"/>
      <c r="BN100" s="286"/>
      <c r="BO100" s="286"/>
      <c r="BP100" s="286"/>
      <c r="BQ100" s="286"/>
      <c r="BR100" s="286"/>
      <c r="BS100" s="286"/>
      <c r="BT100" s="286"/>
      <c r="BU100" s="286"/>
      <c r="BV100" s="286"/>
    </row>
    <row r="101" customFormat="false" ht="11.25" hidden="false" customHeight="false" outlineLevel="0" collapsed="false">
      <c r="BG101" s="286"/>
      <c r="BH101" s="286"/>
      <c r="BI101" s="286"/>
      <c r="BJ101" s="286"/>
      <c r="BK101" s="286"/>
      <c r="BL101" s="286"/>
      <c r="BM101" s="286"/>
      <c r="BN101" s="286"/>
      <c r="BO101" s="286"/>
      <c r="BP101" s="286"/>
      <c r="BQ101" s="286"/>
      <c r="BR101" s="286"/>
      <c r="BS101" s="286"/>
      <c r="BT101" s="286"/>
      <c r="BU101" s="286"/>
      <c r="BV101" s="286"/>
    </row>
    <row r="102" customFormat="false" ht="11.25" hidden="false" customHeight="false" outlineLevel="0" collapsed="false">
      <c r="BG102" s="286"/>
      <c r="BH102" s="286"/>
      <c r="BI102" s="286"/>
      <c r="BJ102" s="286"/>
      <c r="BK102" s="286"/>
      <c r="BL102" s="286"/>
      <c r="BM102" s="286"/>
      <c r="BN102" s="286"/>
      <c r="BO102" s="286"/>
      <c r="BP102" s="286"/>
      <c r="BQ102" s="286"/>
      <c r="BR102" s="286"/>
      <c r="BS102" s="286"/>
      <c r="BT102" s="286"/>
      <c r="BU102" s="286"/>
      <c r="BV102" s="286"/>
    </row>
    <row r="103" customFormat="false" ht="11.25" hidden="false" customHeight="false" outlineLevel="0" collapsed="false">
      <c r="BG103" s="286"/>
      <c r="BH103" s="286"/>
      <c r="BI103" s="286"/>
      <c r="BJ103" s="286"/>
      <c r="BK103" s="286"/>
      <c r="BL103" s="286"/>
      <c r="BM103" s="286"/>
      <c r="BN103" s="286"/>
      <c r="BO103" s="286"/>
      <c r="BP103" s="286"/>
      <c r="BQ103" s="286"/>
      <c r="BR103" s="286"/>
      <c r="BS103" s="286"/>
      <c r="BT103" s="286"/>
      <c r="BU103" s="286"/>
      <c r="BV103" s="286"/>
    </row>
    <row r="104" customFormat="false" ht="11.25" hidden="false" customHeight="false" outlineLevel="0" collapsed="false">
      <c r="BG104" s="286"/>
      <c r="BH104" s="286"/>
      <c r="BI104" s="286"/>
      <c r="BJ104" s="286"/>
      <c r="BK104" s="286"/>
      <c r="BL104" s="286"/>
      <c r="BM104" s="286"/>
      <c r="BN104" s="286"/>
      <c r="BO104" s="286"/>
      <c r="BP104" s="286"/>
      <c r="BQ104" s="286"/>
      <c r="BR104" s="286"/>
      <c r="BS104" s="286"/>
      <c r="BT104" s="286"/>
      <c r="BU104" s="286"/>
      <c r="BV104" s="286"/>
    </row>
    <row r="105" customFormat="false" ht="11.25" hidden="false" customHeight="false" outlineLevel="0" collapsed="false">
      <c r="BG105" s="286"/>
      <c r="BH105" s="286"/>
      <c r="BI105" s="286"/>
      <c r="BJ105" s="286"/>
      <c r="BK105" s="286"/>
      <c r="BL105" s="286"/>
      <c r="BM105" s="286"/>
      <c r="BN105" s="286"/>
      <c r="BO105" s="286"/>
      <c r="BP105" s="286"/>
      <c r="BQ105" s="286"/>
      <c r="BR105" s="286"/>
      <c r="BS105" s="286"/>
      <c r="BT105" s="286"/>
      <c r="BU105" s="286"/>
      <c r="BV105" s="286"/>
    </row>
    <row r="106" customFormat="false" ht="11.25" hidden="false" customHeight="false" outlineLevel="0" collapsed="false">
      <c r="BG106" s="286"/>
      <c r="BH106" s="286"/>
      <c r="BI106" s="286"/>
      <c r="BJ106" s="286"/>
      <c r="BK106" s="286"/>
      <c r="BL106" s="286"/>
      <c r="BM106" s="286"/>
      <c r="BN106" s="286"/>
      <c r="BO106" s="286"/>
      <c r="BP106" s="286"/>
      <c r="BQ106" s="286"/>
      <c r="BR106" s="286"/>
      <c r="BS106" s="286"/>
      <c r="BT106" s="286"/>
      <c r="BU106" s="286"/>
      <c r="BV106" s="286"/>
    </row>
    <row r="107" customFormat="false" ht="11.25" hidden="false" customHeight="false" outlineLevel="0" collapsed="false">
      <c r="BG107" s="286"/>
      <c r="BH107" s="286"/>
      <c r="BI107" s="286"/>
      <c r="BJ107" s="286"/>
      <c r="BK107" s="286"/>
      <c r="BL107" s="286"/>
      <c r="BM107" s="286"/>
      <c r="BN107" s="286"/>
      <c r="BO107" s="286"/>
      <c r="BP107" s="286"/>
      <c r="BQ107" s="286"/>
      <c r="BR107" s="286"/>
      <c r="BS107" s="286"/>
      <c r="BT107" s="286"/>
      <c r="BU107" s="286"/>
      <c r="BV107" s="286"/>
    </row>
    <row r="108" customFormat="false" ht="11.25" hidden="false" customHeight="false" outlineLevel="0" collapsed="false">
      <c r="BG108" s="286"/>
      <c r="BH108" s="286"/>
      <c r="BI108" s="286"/>
      <c r="BJ108" s="286"/>
      <c r="BK108" s="286"/>
      <c r="BL108" s="286"/>
      <c r="BM108" s="286"/>
      <c r="BN108" s="286"/>
      <c r="BO108" s="286"/>
      <c r="BP108" s="286"/>
      <c r="BQ108" s="286"/>
      <c r="BR108" s="286"/>
      <c r="BS108" s="286"/>
      <c r="BT108" s="286"/>
      <c r="BU108" s="286"/>
      <c r="BV108" s="286"/>
    </row>
    <row r="109" customFormat="false" ht="11.25" hidden="false" customHeight="false" outlineLevel="0" collapsed="false">
      <c r="BG109" s="286"/>
      <c r="BH109" s="286"/>
      <c r="BI109" s="286"/>
      <c r="BJ109" s="286"/>
      <c r="BK109" s="286"/>
      <c r="BL109" s="286"/>
      <c r="BM109" s="286"/>
      <c r="BN109" s="286"/>
      <c r="BO109" s="286"/>
      <c r="BP109" s="286"/>
      <c r="BQ109" s="286"/>
      <c r="BR109" s="286"/>
      <c r="BS109" s="286"/>
      <c r="BT109" s="286"/>
      <c r="BU109" s="286"/>
      <c r="BV109" s="286"/>
    </row>
    <row r="110" customFormat="false" ht="11.25" hidden="false" customHeight="false" outlineLevel="0" collapsed="false">
      <c r="BG110" s="286"/>
      <c r="BH110" s="286"/>
      <c r="BI110" s="286"/>
      <c r="BJ110" s="286"/>
      <c r="BK110" s="286"/>
      <c r="BL110" s="286"/>
      <c r="BM110" s="286"/>
      <c r="BN110" s="286"/>
      <c r="BO110" s="286"/>
      <c r="BP110" s="286"/>
      <c r="BQ110" s="286"/>
      <c r="BR110" s="286"/>
      <c r="BS110" s="286"/>
      <c r="BT110" s="286"/>
      <c r="BU110" s="286"/>
      <c r="BV110" s="286"/>
    </row>
    <row r="111" customFormat="false" ht="11.25" hidden="false" customHeight="false" outlineLevel="0" collapsed="false">
      <c r="BG111" s="286"/>
      <c r="BH111" s="286"/>
      <c r="BI111" s="286"/>
      <c r="BJ111" s="286"/>
      <c r="BK111" s="286"/>
      <c r="BL111" s="286"/>
      <c r="BM111" s="286"/>
      <c r="BN111" s="286"/>
      <c r="BO111" s="286"/>
      <c r="BP111" s="286"/>
      <c r="BQ111" s="286"/>
      <c r="BR111" s="286"/>
      <c r="BS111" s="286"/>
      <c r="BT111" s="286"/>
      <c r="BU111" s="286"/>
      <c r="BV111" s="286"/>
    </row>
    <row r="112" customFormat="false" ht="11.25" hidden="false" customHeight="false" outlineLevel="0" collapsed="false">
      <c r="BG112" s="286"/>
      <c r="BH112" s="286"/>
      <c r="BI112" s="286"/>
      <c r="BJ112" s="286"/>
      <c r="BK112" s="286"/>
      <c r="BL112" s="286"/>
      <c r="BM112" s="286"/>
      <c r="BN112" s="286"/>
      <c r="BO112" s="286"/>
      <c r="BP112" s="286"/>
      <c r="BQ112" s="286"/>
      <c r="BR112" s="286"/>
      <c r="BS112" s="286"/>
      <c r="BT112" s="286"/>
      <c r="BU112" s="286"/>
      <c r="BV112" s="286"/>
    </row>
    <row r="113" customFormat="false" ht="11.25" hidden="false" customHeight="false" outlineLevel="0" collapsed="false">
      <c r="BG113" s="286"/>
      <c r="BH113" s="286"/>
      <c r="BI113" s="286"/>
      <c r="BJ113" s="286"/>
      <c r="BK113" s="286"/>
      <c r="BL113" s="286"/>
      <c r="BM113" s="286"/>
      <c r="BN113" s="286"/>
      <c r="BO113" s="286"/>
      <c r="BP113" s="286"/>
      <c r="BQ113" s="286"/>
      <c r="BR113" s="286"/>
      <c r="BS113" s="286"/>
      <c r="BT113" s="286"/>
      <c r="BU113" s="286"/>
      <c r="BV113" s="286"/>
    </row>
    <row r="114" customFormat="false" ht="11.25" hidden="false" customHeight="false" outlineLevel="0" collapsed="false">
      <c r="BG114" s="286"/>
      <c r="BH114" s="286"/>
      <c r="BI114" s="286"/>
      <c r="BJ114" s="286"/>
      <c r="BK114" s="286"/>
      <c r="BL114" s="286"/>
      <c r="BM114" s="286"/>
      <c r="BN114" s="286"/>
      <c r="BO114" s="286"/>
      <c r="BP114" s="286"/>
      <c r="BQ114" s="286"/>
      <c r="BR114" s="286"/>
      <c r="BS114" s="286"/>
      <c r="BT114" s="286"/>
      <c r="BU114" s="286"/>
      <c r="BV114" s="286"/>
    </row>
    <row r="115" customFormat="false" ht="11.25" hidden="false" customHeight="false" outlineLevel="0" collapsed="false">
      <c r="BG115" s="286"/>
      <c r="BH115" s="286"/>
      <c r="BI115" s="286"/>
      <c r="BJ115" s="286"/>
      <c r="BK115" s="286"/>
      <c r="BL115" s="286"/>
      <c r="BM115" s="286"/>
      <c r="BN115" s="286"/>
      <c r="BO115" s="286"/>
      <c r="BP115" s="286"/>
      <c r="BQ115" s="286"/>
      <c r="BR115" s="286"/>
      <c r="BS115" s="286"/>
      <c r="BT115" s="286"/>
      <c r="BU115" s="286"/>
      <c r="BV115" s="286"/>
    </row>
    <row r="116" customFormat="false" ht="11.25" hidden="false" customHeight="false" outlineLevel="0" collapsed="false">
      <c r="BG116" s="286"/>
      <c r="BH116" s="286"/>
      <c r="BI116" s="286"/>
      <c r="BJ116" s="286"/>
      <c r="BK116" s="286"/>
      <c r="BL116" s="286"/>
      <c r="BM116" s="286"/>
      <c r="BN116" s="286"/>
      <c r="BO116" s="286"/>
      <c r="BP116" s="286"/>
      <c r="BQ116" s="286"/>
      <c r="BR116" s="286"/>
      <c r="BS116" s="286"/>
      <c r="BT116" s="286"/>
      <c r="BU116" s="286"/>
      <c r="BV116" s="286"/>
    </row>
    <row r="117" customFormat="false" ht="11.25" hidden="false" customHeight="false" outlineLevel="0" collapsed="false">
      <c r="BG117" s="286"/>
      <c r="BH117" s="286"/>
      <c r="BI117" s="286"/>
      <c r="BJ117" s="286"/>
      <c r="BK117" s="286"/>
      <c r="BL117" s="286"/>
      <c r="BM117" s="286"/>
      <c r="BN117" s="286"/>
      <c r="BO117" s="286"/>
      <c r="BP117" s="286"/>
      <c r="BQ117" s="286"/>
      <c r="BR117" s="286"/>
      <c r="BS117" s="286"/>
      <c r="BT117" s="286"/>
      <c r="BU117" s="286"/>
      <c r="BV117" s="286"/>
    </row>
    <row r="118" customFormat="false" ht="11.25" hidden="false" customHeight="false" outlineLevel="0" collapsed="false">
      <c r="BG118" s="286"/>
      <c r="BH118" s="286"/>
      <c r="BI118" s="286"/>
      <c r="BJ118" s="286"/>
      <c r="BK118" s="286"/>
      <c r="BL118" s="286"/>
      <c r="BM118" s="286"/>
      <c r="BN118" s="286"/>
      <c r="BO118" s="286"/>
      <c r="BP118" s="286"/>
      <c r="BQ118" s="286"/>
      <c r="BR118" s="286"/>
      <c r="BS118" s="286"/>
      <c r="BT118" s="286"/>
      <c r="BU118" s="286"/>
      <c r="BV118" s="286"/>
    </row>
    <row r="119" customFormat="false" ht="11.25" hidden="false" customHeight="false" outlineLevel="0" collapsed="false">
      <c r="BG119" s="286"/>
      <c r="BH119" s="286"/>
      <c r="BI119" s="286"/>
      <c r="BJ119" s="286"/>
      <c r="BK119" s="286"/>
      <c r="BL119" s="286"/>
      <c r="BM119" s="286"/>
      <c r="BN119" s="286"/>
      <c r="BO119" s="286"/>
      <c r="BP119" s="286"/>
      <c r="BQ119" s="286"/>
      <c r="BR119" s="286"/>
      <c r="BS119" s="286"/>
      <c r="BT119" s="286"/>
      <c r="BU119" s="286"/>
      <c r="BV119" s="286"/>
    </row>
    <row r="120" customFormat="false" ht="11.25" hidden="false" customHeight="false" outlineLevel="0" collapsed="false">
      <c r="BG120" s="286"/>
      <c r="BH120" s="286"/>
      <c r="BI120" s="286"/>
      <c r="BJ120" s="286"/>
      <c r="BK120" s="286"/>
      <c r="BL120" s="286"/>
      <c r="BM120" s="286"/>
      <c r="BN120" s="286"/>
      <c r="BO120" s="286"/>
      <c r="BP120" s="286"/>
      <c r="BQ120" s="286"/>
      <c r="BR120" s="286"/>
      <c r="BS120" s="286"/>
      <c r="BT120" s="286"/>
      <c r="BU120" s="286"/>
      <c r="BV120" s="286"/>
    </row>
    <row r="121" customFormat="false" ht="11.25" hidden="false" customHeight="false" outlineLevel="0" collapsed="false">
      <c r="BG121" s="286"/>
      <c r="BH121" s="286"/>
      <c r="BI121" s="286"/>
      <c r="BJ121" s="286"/>
      <c r="BK121" s="286"/>
      <c r="BL121" s="286"/>
      <c r="BM121" s="286"/>
      <c r="BN121" s="286"/>
      <c r="BO121" s="286"/>
      <c r="BP121" s="286"/>
      <c r="BQ121" s="286"/>
      <c r="BR121" s="286"/>
      <c r="BS121" s="286"/>
      <c r="BT121" s="286"/>
      <c r="BU121" s="286"/>
      <c r="BV121" s="286"/>
    </row>
    <row r="122" customFormat="false" ht="11.25" hidden="false" customHeight="false" outlineLevel="0" collapsed="false">
      <c r="BG122" s="286"/>
      <c r="BH122" s="286"/>
      <c r="BI122" s="286"/>
      <c r="BJ122" s="286"/>
      <c r="BK122" s="286"/>
      <c r="BL122" s="286"/>
      <c r="BM122" s="286"/>
      <c r="BN122" s="286"/>
      <c r="BO122" s="286"/>
      <c r="BP122" s="286"/>
      <c r="BQ122" s="286"/>
      <c r="BR122" s="286"/>
      <c r="BS122" s="286"/>
      <c r="BT122" s="286"/>
      <c r="BU122" s="286"/>
      <c r="BV122" s="286"/>
    </row>
    <row r="123" customFormat="false" ht="11.25" hidden="false" customHeight="false" outlineLevel="0" collapsed="false">
      <c r="BG123" s="286"/>
      <c r="BH123" s="286"/>
      <c r="BI123" s="286"/>
      <c r="BJ123" s="286"/>
      <c r="BK123" s="286"/>
      <c r="BL123" s="286"/>
      <c r="BM123" s="286"/>
      <c r="BN123" s="286"/>
      <c r="BO123" s="286"/>
      <c r="BP123" s="286"/>
      <c r="BQ123" s="286"/>
      <c r="BR123" s="286"/>
      <c r="BS123" s="286"/>
      <c r="BT123" s="286"/>
      <c r="BU123" s="286"/>
      <c r="BV123" s="286"/>
    </row>
    <row r="124" customFormat="false" ht="11.25" hidden="false" customHeight="false" outlineLevel="0" collapsed="false">
      <c r="BG124" s="286"/>
      <c r="BH124" s="286"/>
      <c r="BI124" s="286"/>
      <c r="BJ124" s="286"/>
      <c r="BK124" s="286"/>
      <c r="BL124" s="286"/>
      <c r="BM124" s="286"/>
      <c r="BN124" s="286"/>
      <c r="BO124" s="286"/>
      <c r="BP124" s="286"/>
      <c r="BQ124" s="286"/>
      <c r="BR124" s="286"/>
      <c r="BS124" s="286"/>
      <c r="BT124" s="286"/>
      <c r="BU124" s="286"/>
      <c r="BV124" s="286"/>
    </row>
    <row r="125" customFormat="false" ht="11.25" hidden="false" customHeight="false" outlineLevel="0" collapsed="false">
      <c r="BG125" s="286"/>
      <c r="BH125" s="286"/>
      <c r="BI125" s="286"/>
      <c r="BJ125" s="286"/>
      <c r="BK125" s="286"/>
      <c r="BL125" s="286"/>
      <c r="BM125" s="286"/>
      <c r="BN125" s="286"/>
      <c r="BO125" s="286"/>
      <c r="BP125" s="286"/>
      <c r="BQ125" s="286"/>
      <c r="BR125" s="286"/>
      <c r="BS125" s="286"/>
      <c r="BT125" s="286"/>
      <c r="BU125" s="286"/>
      <c r="BV125" s="286"/>
    </row>
    <row r="126" customFormat="false" ht="11.25" hidden="false" customHeight="false" outlineLevel="0" collapsed="false">
      <c r="BG126" s="286"/>
      <c r="BH126" s="286"/>
      <c r="BI126" s="286"/>
      <c r="BJ126" s="286"/>
      <c r="BK126" s="286"/>
      <c r="BL126" s="286"/>
      <c r="BM126" s="286"/>
      <c r="BN126" s="286"/>
      <c r="BO126" s="286"/>
      <c r="BP126" s="286"/>
      <c r="BQ126" s="286"/>
      <c r="BR126" s="286"/>
      <c r="BS126" s="286"/>
      <c r="BT126" s="286"/>
      <c r="BU126" s="286"/>
      <c r="BV126" s="286"/>
    </row>
    <row r="127" customFormat="false" ht="11.25" hidden="false" customHeight="false" outlineLevel="0" collapsed="false">
      <c r="BG127" s="286"/>
      <c r="BH127" s="286"/>
      <c r="BI127" s="286"/>
      <c r="BJ127" s="286"/>
      <c r="BK127" s="286"/>
      <c r="BL127" s="286"/>
      <c r="BM127" s="286"/>
      <c r="BN127" s="286"/>
      <c r="BO127" s="286"/>
      <c r="BP127" s="286"/>
      <c r="BQ127" s="286"/>
      <c r="BR127" s="286"/>
      <c r="BS127" s="286"/>
      <c r="BT127" s="286"/>
      <c r="BU127" s="286"/>
      <c r="BV127" s="286"/>
    </row>
    <row r="128" customFormat="false" ht="11.25" hidden="false" customHeight="false" outlineLevel="0" collapsed="false">
      <c r="BG128" s="286"/>
      <c r="BH128" s="286"/>
      <c r="BI128" s="286"/>
      <c r="BJ128" s="286"/>
      <c r="BK128" s="286"/>
      <c r="BL128" s="286"/>
      <c r="BM128" s="286"/>
      <c r="BN128" s="286"/>
      <c r="BO128" s="286"/>
      <c r="BP128" s="286"/>
      <c r="BQ128" s="286"/>
      <c r="BR128" s="286"/>
      <c r="BS128" s="286"/>
      <c r="BT128" s="286"/>
      <c r="BU128" s="286"/>
      <c r="BV128" s="286"/>
    </row>
    <row r="129" customFormat="false" ht="11.25" hidden="false" customHeight="false" outlineLevel="0" collapsed="false">
      <c r="BG129" s="286"/>
      <c r="BH129" s="286"/>
      <c r="BI129" s="286"/>
      <c r="BJ129" s="286"/>
      <c r="BK129" s="286"/>
      <c r="BL129" s="286"/>
      <c r="BM129" s="286"/>
      <c r="BN129" s="286"/>
      <c r="BO129" s="286"/>
      <c r="BP129" s="286"/>
      <c r="BQ129" s="286"/>
      <c r="BR129" s="286"/>
      <c r="BS129" s="286"/>
      <c r="BT129" s="286"/>
      <c r="BU129" s="286"/>
      <c r="BV129" s="286"/>
    </row>
    <row r="130" customFormat="false" ht="11.25" hidden="false" customHeight="false" outlineLevel="0" collapsed="false">
      <c r="BG130" s="286"/>
      <c r="BH130" s="286"/>
      <c r="BI130" s="286"/>
      <c r="BJ130" s="286"/>
      <c r="BK130" s="286"/>
      <c r="BL130" s="286"/>
      <c r="BM130" s="286"/>
      <c r="BN130" s="286"/>
      <c r="BO130" s="286"/>
      <c r="BP130" s="286"/>
      <c r="BQ130" s="286"/>
      <c r="BR130" s="286"/>
      <c r="BS130" s="286"/>
      <c r="BT130" s="286"/>
      <c r="BU130" s="286"/>
      <c r="BV130" s="286"/>
    </row>
    <row r="131" customFormat="false" ht="11.25" hidden="false" customHeight="false" outlineLevel="0" collapsed="false">
      <c r="BG131" s="286"/>
      <c r="BH131" s="286"/>
      <c r="BI131" s="286"/>
      <c r="BJ131" s="286"/>
      <c r="BK131" s="286"/>
      <c r="BL131" s="286"/>
      <c r="BM131" s="286"/>
      <c r="BN131" s="286"/>
      <c r="BO131" s="286"/>
      <c r="BP131" s="286"/>
      <c r="BQ131" s="286"/>
      <c r="BR131" s="286"/>
      <c r="BS131" s="286"/>
      <c r="BT131" s="286"/>
      <c r="BU131" s="286"/>
      <c r="BV131" s="286"/>
    </row>
    <row r="132" customFormat="false" ht="11.25" hidden="false" customHeight="false" outlineLevel="0" collapsed="false">
      <c r="BG132" s="286"/>
      <c r="BH132" s="286"/>
      <c r="BI132" s="286"/>
      <c r="BJ132" s="286"/>
      <c r="BK132" s="286"/>
      <c r="BL132" s="286"/>
      <c r="BM132" s="286"/>
      <c r="BN132" s="286"/>
      <c r="BO132" s="286"/>
      <c r="BP132" s="286"/>
      <c r="BQ132" s="286"/>
      <c r="BR132" s="286"/>
      <c r="BS132" s="286"/>
      <c r="BT132" s="286"/>
      <c r="BU132" s="286"/>
      <c r="BV132" s="286"/>
    </row>
    <row r="133" customFormat="false" ht="11.25" hidden="false" customHeight="false" outlineLevel="0" collapsed="false">
      <c r="BG133" s="286"/>
      <c r="BH133" s="286"/>
      <c r="BI133" s="286"/>
      <c r="BJ133" s="286"/>
      <c r="BK133" s="286"/>
      <c r="BL133" s="286"/>
      <c r="BM133" s="286"/>
      <c r="BN133" s="286"/>
      <c r="BO133" s="286"/>
      <c r="BP133" s="286"/>
      <c r="BQ133" s="286"/>
      <c r="BR133" s="286"/>
      <c r="BS133" s="286"/>
      <c r="BT133" s="286"/>
      <c r="BU133" s="286"/>
      <c r="BV133" s="286"/>
    </row>
    <row r="134" customFormat="false" ht="11.25" hidden="false" customHeight="false" outlineLevel="0" collapsed="false">
      <c r="BG134" s="286"/>
      <c r="BH134" s="286"/>
      <c r="BI134" s="286"/>
      <c r="BJ134" s="286"/>
      <c r="BK134" s="286"/>
      <c r="BL134" s="286"/>
      <c r="BM134" s="286"/>
      <c r="BN134" s="286"/>
      <c r="BO134" s="286"/>
      <c r="BP134" s="286"/>
      <c r="BQ134" s="286"/>
      <c r="BR134" s="286"/>
      <c r="BS134" s="286"/>
      <c r="BT134" s="286"/>
      <c r="BU134" s="286"/>
      <c r="BV134" s="286"/>
    </row>
    <row r="135" customFormat="false" ht="11.25" hidden="false" customHeight="false" outlineLevel="0" collapsed="false">
      <c r="BG135" s="286"/>
      <c r="BH135" s="286"/>
      <c r="BI135" s="286"/>
      <c r="BJ135" s="286"/>
      <c r="BK135" s="286"/>
      <c r="BL135" s="286"/>
      <c r="BM135" s="286"/>
      <c r="BN135" s="286"/>
      <c r="BO135" s="286"/>
      <c r="BP135" s="286"/>
      <c r="BQ135" s="286"/>
      <c r="BR135" s="286"/>
      <c r="BS135" s="286"/>
      <c r="BT135" s="286"/>
      <c r="BU135" s="286"/>
      <c r="BV135" s="286"/>
    </row>
    <row r="136" customFormat="false" ht="11.25" hidden="false" customHeight="false" outlineLevel="0" collapsed="false">
      <c r="BG136" s="286"/>
      <c r="BH136" s="286"/>
      <c r="BI136" s="286"/>
      <c r="BJ136" s="286"/>
      <c r="BK136" s="286"/>
      <c r="BL136" s="286"/>
      <c r="BM136" s="286"/>
      <c r="BN136" s="286"/>
      <c r="BO136" s="286"/>
      <c r="BP136" s="286"/>
      <c r="BQ136" s="286"/>
      <c r="BR136" s="286"/>
      <c r="BS136" s="286"/>
      <c r="BT136" s="286"/>
      <c r="BU136" s="286"/>
      <c r="BV136" s="286"/>
    </row>
    <row r="137" customFormat="false" ht="11.25" hidden="false" customHeight="false" outlineLevel="0" collapsed="false">
      <c r="BG137" s="286"/>
      <c r="BH137" s="286"/>
      <c r="BI137" s="286"/>
      <c r="BJ137" s="286"/>
      <c r="BK137" s="286"/>
      <c r="BL137" s="286"/>
      <c r="BM137" s="286"/>
      <c r="BN137" s="286"/>
      <c r="BO137" s="286"/>
      <c r="BP137" s="286"/>
      <c r="BQ137" s="286"/>
      <c r="BR137" s="286"/>
      <c r="BS137" s="286"/>
      <c r="BT137" s="286"/>
      <c r="BU137" s="286"/>
      <c r="BV137" s="286"/>
    </row>
    <row r="138" customFormat="false" ht="11.25" hidden="false" customHeight="false" outlineLevel="0" collapsed="false">
      <c r="BG138" s="286"/>
      <c r="BH138" s="286"/>
      <c r="BI138" s="286"/>
      <c r="BJ138" s="286"/>
      <c r="BK138" s="286"/>
      <c r="BL138" s="286"/>
      <c r="BM138" s="286"/>
      <c r="BN138" s="286"/>
      <c r="BO138" s="286"/>
      <c r="BP138" s="286"/>
      <c r="BQ138" s="286"/>
      <c r="BR138" s="286"/>
      <c r="BS138" s="286"/>
      <c r="BT138" s="286"/>
      <c r="BU138" s="286"/>
      <c r="BV138" s="286"/>
    </row>
    <row r="139" customFormat="false" ht="11.25" hidden="false" customHeight="false" outlineLevel="0" collapsed="false">
      <c r="BG139" s="286"/>
      <c r="BH139" s="286"/>
      <c r="BI139" s="286"/>
      <c r="BJ139" s="286"/>
      <c r="BK139" s="286"/>
      <c r="BL139" s="286"/>
      <c r="BM139" s="286"/>
      <c r="BN139" s="286"/>
      <c r="BO139" s="286"/>
      <c r="BP139" s="286"/>
      <c r="BQ139" s="286"/>
      <c r="BR139" s="286"/>
      <c r="BS139" s="286"/>
      <c r="BT139" s="286"/>
      <c r="BU139" s="286"/>
      <c r="BV139" s="286"/>
    </row>
    <row r="140" customFormat="false" ht="11.25" hidden="false" customHeight="false" outlineLevel="0" collapsed="false">
      <c r="BG140" s="286"/>
      <c r="BH140" s="286"/>
      <c r="BI140" s="286"/>
      <c r="BJ140" s="286"/>
      <c r="BK140" s="286"/>
      <c r="BL140" s="286"/>
      <c r="BM140" s="286"/>
      <c r="BN140" s="286"/>
      <c r="BO140" s="286"/>
      <c r="BP140" s="286"/>
      <c r="BQ140" s="286"/>
      <c r="BR140" s="286"/>
      <c r="BS140" s="286"/>
      <c r="BT140" s="286"/>
      <c r="BU140" s="286"/>
      <c r="BV140" s="286"/>
    </row>
    <row r="141" customFormat="false" ht="11.25" hidden="false" customHeight="false" outlineLevel="0" collapsed="false">
      <c r="BG141" s="286"/>
      <c r="BH141" s="286"/>
      <c r="BI141" s="286"/>
      <c r="BJ141" s="286"/>
      <c r="BK141" s="286"/>
      <c r="BL141" s="286"/>
      <c r="BM141" s="286"/>
      <c r="BN141" s="286"/>
      <c r="BO141" s="286"/>
      <c r="BP141" s="286"/>
      <c r="BQ141" s="286"/>
      <c r="BR141" s="286"/>
      <c r="BS141" s="286"/>
      <c r="BT141" s="286"/>
      <c r="BU141" s="286"/>
      <c r="BV141" s="286"/>
    </row>
    <row r="142" customFormat="false" ht="11.25" hidden="false" customHeight="false" outlineLevel="0" collapsed="false">
      <c r="BG142" s="286"/>
      <c r="BH142" s="286"/>
      <c r="BI142" s="286"/>
      <c r="BJ142" s="286"/>
      <c r="BK142" s="286"/>
      <c r="BL142" s="286"/>
      <c r="BM142" s="286"/>
      <c r="BN142" s="286"/>
      <c r="BO142" s="286"/>
      <c r="BP142" s="286"/>
      <c r="BQ142" s="286"/>
      <c r="BR142" s="286"/>
      <c r="BS142" s="286"/>
      <c r="BT142" s="286"/>
      <c r="BU142" s="286"/>
      <c r="BV142" s="286"/>
    </row>
    <row r="143" customFormat="false" ht="11.25" hidden="false" customHeight="false" outlineLevel="0" collapsed="false">
      <c r="BG143" s="286"/>
      <c r="BH143" s="286"/>
      <c r="BI143" s="286"/>
      <c r="BJ143" s="286"/>
      <c r="BK143" s="286"/>
      <c r="BL143" s="286"/>
      <c r="BM143" s="286"/>
      <c r="BN143" s="286"/>
      <c r="BO143" s="286"/>
      <c r="BP143" s="286"/>
      <c r="BQ143" s="286"/>
      <c r="BR143" s="286"/>
      <c r="BS143" s="286"/>
      <c r="BT143" s="286"/>
      <c r="BU143" s="286"/>
      <c r="BV143" s="286"/>
    </row>
    <row r="144" customFormat="false" ht="11.25" hidden="false" customHeight="false" outlineLevel="0" collapsed="false">
      <c r="BG144" s="286"/>
      <c r="BH144" s="286"/>
      <c r="BI144" s="286"/>
      <c r="BJ144" s="286"/>
      <c r="BK144" s="286"/>
      <c r="BL144" s="286"/>
      <c r="BM144" s="286"/>
      <c r="BN144" s="286"/>
      <c r="BO144" s="286"/>
      <c r="BP144" s="286"/>
      <c r="BQ144" s="286"/>
      <c r="BR144" s="286"/>
      <c r="BS144" s="286"/>
      <c r="BT144" s="286"/>
      <c r="BU144" s="286"/>
      <c r="BV144" s="286"/>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32" activeCellId="0" sqref="BF32"/>
    </sheetView>
  </sheetViews>
  <sheetFormatPr defaultColWidth="9.84765625" defaultRowHeight="11.25" zeroHeight="false" outlineLevelRow="0" outlineLevelCol="0"/>
  <cols>
    <col collapsed="false" customWidth="true" hidden="false" outlineLevel="0" max="1" min="1" style="289" width="10.28"/>
    <col collapsed="false" customWidth="true" hidden="false" outlineLevel="0" max="2" min="2" style="289" width="25.13"/>
    <col collapsed="false" customWidth="true" hidden="false" outlineLevel="0" max="74" min="3" style="289" width="6.7"/>
    <col collapsed="false" customWidth="false" hidden="false" outlineLevel="0" max="257" min="75" style="289" width="9.85"/>
  </cols>
  <sheetData>
    <row r="1" customFormat="false" ht="16.5" hidden="false" customHeight="true" outlineLevel="0" collapsed="false">
      <c r="A1" s="29" t="s">
        <v>31</v>
      </c>
      <c r="B1" s="290" t="s">
        <v>17</v>
      </c>
      <c r="C1" s="290"/>
      <c r="D1" s="290"/>
      <c r="E1" s="290"/>
      <c r="F1" s="290"/>
      <c r="G1" s="290"/>
      <c r="H1" s="290"/>
      <c r="I1" s="290"/>
      <c r="J1" s="290"/>
      <c r="K1" s="290"/>
      <c r="L1" s="290"/>
      <c r="M1" s="290"/>
      <c r="N1" s="290"/>
      <c r="O1" s="290"/>
      <c r="P1" s="290"/>
      <c r="Q1" s="290"/>
      <c r="R1" s="290"/>
      <c r="S1" s="290"/>
      <c r="T1" s="290"/>
      <c r="U1" s="290"/>
      <c r="V1" s="290"/>
      <c r="W1" s="290"/>
      <c r="X1" s="290"/>
      <c r="Y1" s="290"/>
      <c r="Z1" s="290"/>
      <c r="AA1" s="290"/>
      <c r="AB1" s="290"/>
      <c r="AC1" s="290"/>
      <c r="AD1" s="290"/>
      <c r="AE1" s="290"/>
      <c r="AF1" s="290"/>
      <c r="AG1" s="290"/>
      <c r="AH1" s="290"/>
      <c r="AI1" s="290"/>
      <c r="AJ1" s="290"/>
      <c r="AK1" s="290"/>
      <c r="AL1" s="290"/>
      <c r="AM1" s="291"/>
    </row>
    <row r="2" s="12"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92"/>
      <c r="B5" s="187" t="s">
        <v>570</v>
      </c>
      <c r="C5" s="293"/>
      <c r="D5" s="293"/>
      <c r="E5" s="293"/>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4"/>
      <c r="BE5" s="293"/>
      <c r="BF5" s="293"/>
      <c r="BG5" s="295"/>
      <c r="BH5" s="295"/>
      <c r="BI5" s="295"/>
      <c r="BJ5" s="295"/>
      <c r="BK5" s="295"/>
      <c r="BL5" s="295"/>
      <c r="BM5" s="295"/>
      <c r="BN5" s="295"/>
      <c r="BO5" s="295"/>
      <c r="BP5" s="295"/>
      <c r="BQ5" s="295"/>
      <c r="BR5" s="295"/>
      <c r="BS5" s="295"/>
      <c r="BT5" s="295"/>
      <c r="BU5" s="295"/>
      <c r="BV5" s="295"/>
    </row>
    <row r="6" customFormat="false" ht="11.1" hidden="false" customHeight="true" outlineLevel="0" collapsed="false">
      <c r="A6" s="292" t="s">
        <v>137</v>
      </c>
      <c r="B6" s="238" t="s">
        <v>650</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48.6</v>
      </c>
      <c r="AB6" s="77" t="n">
        <v>141.6</v>
      </c>
      <c r="AC6" s="77" t="n">
        <v>144.3</v>
      </c>
      <c r="AD6" s="77" t="n">
        <v>154.1</v>
      </c>
      <c r="AE6" s="77" t="n">
        <v>166.9</v>
      </c>
      <c r="AF6" s="77" t="n">
        <v>177.1</v>
      </c>
      <c r="AG6" s="77" t="n">
        <v>186.9</v>
      </c>
      <c r="AH6" s="77" t="n">
        <v>169.5</v>
      </c>
      <c r="AI6" s="77" t="n">
        <v>157.3</v>
      </c>
      <c r="AJ6" s="77" t="n">
        <v>113.7</v>
      </c>
      <c r="AK6" s="77" t="n">
        <v>76.1</v>
      </c>
      <c r="AL6" s="77" t="n">
        <v>63.7</v>
      </c>
      <c r="AM6" s="77" t="n">
        <v>71.6</v>
      </c>
      <c r="AN6" s="77" t="n">
        <v>66.5</v>
      </c>
      <c r="AO6" s="77" t="n">
        <v>65.5</v>
      </c>
      <c r="AP6" s="77" t="n">
        <v>63.6</v>
      </c>
      <c r="AQ6" s="77" t="n">
        <v>70</v>
      </c>
      <c r="AR6" s="77" t="n">
        <v>84.5</v>
      </c>
      <c r="AS6" s="77" t="n">
        <v>74.9</v>
      </c>
      <c r="AT6" s="77" t="n">
        <v>89.8</v>
      </c>
      <c r="AU6" s="77" t="n">
        <v>94.7</v>
      </c>
      <c r="AV6" s="77" t="n">
        <v>99.9</v>
      </c>
      <c r="AW6" s="77" t="n">
        <v>106.9</v>
      </c>
      <c r="AX6" s="77" t="n">
        <v>102.4</v>
      </c>
      <c r="AY6" s="77" t="n">
        <v>129.8</v>
      </c>
      <c r="AZ6" s="77" t="n">
        <v>123.7</v>
      </c>
      <c r="BA6" s="77" t="n">
        <v>113.7</v>
      </c>
      <c r="BB6" s="77" t="n">
        <v>112.0558</v>
      </c>
      <c r="BC6" s="77" t="n">
        <v>108.2179</v>
      </c>
      <c r="BD6" s="78" t="n">
        <v>107.4951</v>
      </c>
      <c r="BE6" s="78" t="n">
        <v>106.8337</v>
      </c>
      <c r="BF6" s="78" t="n">
        <v>108.0143</v>
      </c>
      <c r="BG6" s="78" t="n">
        <v>109.3222</v>
      </c>
      <c r="BH6" s="78" t="n">
        <v>114.0117</v>
      </c>
      <c r="BI6" s="78" t="n">
        <v>116.5362</v>
      </c>
      <c r="BJ6" s="78" t="n">
        <v>122.3468</v>
      </c>
      <c r="BK6" s="78" t="n">
        <v>126.0981</v>
      </c>
      <c r="BL6" s="78" t="n">
        <v>125.6819</v>
      </c>
      <c r="BM6" s="78" t="n">
        <v>119.815</v>
      </c>
      <c r="BN6" s="78" t="n">
        <v>117.7974</v>
      </c>
      <c r="BO6" s="78" t="n">
        <v>115.4474</v>
      </c>
      <c r="BP6" s="78" t="n">
        <v>114.7864</v>
      </c>
      <c r="BQ6" s="78" t="n">
        <v>114.9829</v>
      </c>
      <c r="BR6" s="78" t="n">
        <v>114.6883</v>
      </c>
      <c r="BS6" s="78" t="n">
        <v>116.0363</v>
      </c>
      <c r="BT6" s="78" t="n">
        <v>120.5622</v>
      </c>
      <c r="BU6" s="78" t="n">
        <v>123.2717</v>
      </c>
      <c r="BV6" s="78" t="n">
        <v>125.2067</v>
      </c>
    </row>
    <row r="7" customFormat="false" ht="11.1" hidden="false" customHeight="true" outlineLevel="0" collapsed="false">
      <c r="A7" s="292"/>
      <c r="B7" s="296" t="s">
        <v>651</v>
      </c>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7"/>
      <c r="BA7" s="297"/>
      <c r="BB7" s="297"/>
      <c r="BC7" s="297"/>
      <c r="BD7" s="298"/>
      <c r="BE7" s="298"/>
      <c r="BF7" s="298"/>
      <c r="BG7" s="298"/>
      <c r="BH7" s="298"/>
      <c r="BI7" s="298"/>
      <c r="BJ7" s="298"/>
      <c r="BK7" s="298"/>
      <c r="BL7" s="298"/>
      <c r="BM7" s="298"/>
      <c r="BN7" s="298"/>
      <c r="BO7" s="298"/>
      <c r="BP7" s="298"/>
      <c r="BQ7" s="298"/>
      <c r="BR7" s="298"/>
      <c r="BS7" s="298"/>
      <c r="BT7" s="298"/>
      <c r="BU7" s="298"/>
      <c r="BV7" s="298"/>
    </row>
    <row r="8" customFormat="false" ht="11.1" hidden="false" customHeight="true" outlineLevel="0" collapsed="false">
      <c r="A8" s="292" t="s">
        <v>652</v>
      </c>
      <c r="B8" s="271" t="s">
        <v>623</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50255246738</v>
      </c>
      <c r="AN8" s="77" t="n">
        <v>255.195973247754</v>
      </c>
      <c r="AO8" s="77" t="n">
        <v>254.947536428748</v>
      </c>
      <c r="AP8" s="77" t="n">
        <v>251.744208110176</v>
      </c>
      <c r="AQ8" s="77" t="n">
        <v>246.290812326533</v>
      </c>
      <c r="AR8" s="77" t="n">
        <v>243.945551091594</v>
      </c>
      <c r="AS8" s="77" t="n">
        <v>243.41063547022</v>
      </c>
      <c r="AT8" s="77" t="n">
        <v>239.205408996014</v>
      </c>
      <c r="AU8" s="77" t="n">
        <v>237.886038562453</v>
      </c>
      <c r="AV8" s="77" t="n">
        <v>238.367742251224</v>
      </c>
      <c r="AW8" s="77" t="n">
        <v>239.296571510089</v>
      </c>
      <c r="AX8" s="77" t="n">
        <v>245.290157223757</v>
      </c>
      <c r="AY8" s="77" t="n">
        <v>253.94178456984</v>
      </c>
      <c r="AZ8" s="77" t="n">
        <v>271.254322674152</v>
      </c>
      <c r="BA8" s="77" t="n">
        <v>267.658691495275</v>
      </c>
      <c r="BB8" s="77" t="n">
        <v>263.4083</v>
      </c>
      <c r="BC8" s="77" t="n">
        <v>261.1185</v>
      </c>
      <c r="BD8" s="78" t="n">
        <v>258.1715</v>
      </c>
      <c r="BE8" s="78" t="n">
        <v>255.9478</v>
      </c>
      <c r="BF8" s="78" t="n">
        <v>254.351</v>
      </c>
      <c r="BG8" s="78" t="n">
        <v>254.4107</v>
      </c>
      <c r="BH8" s="78" t="n">
        <v>255.9273</v>
      </c>
      <c r="BI8" s="78" t="n">
        <v>256.2409</v>
      </c>
      <c r="BJ8" s="78" t="n">
        <v>259.6975</v>
      </c>
      <c r="BK8" s="78" t="n">
        <v>267.407</v>
      </c>
      <c r="BL8" s="78" t="n">
        <v>273.4468</v>
      </c>
      <c r="BM8" s="78" t="n">
        <v>272.4166</v>
      </c>
      <c r="BN8" s="78" t="n">
        <v>271.5213</v>
      </c>
      <c r="BO8" s="78" t="n">
        <v>270.2916</v>
      </c>
      <c r="BP8" s="78" t="n">
        <v>268.7601</v>
      </c>
      <c r="BQ8" s="78" t="n">
        <v>266.9332</v>
      </c>
      <c r="BR8" s="78" t="n">
        <v>264.7737</v>
      </c>
      <c r="BS8" s="78" t="n">
        <v>265.9844</v>
      </c>
      <c r="BT8" s="78" t="n">
        <v>268.421</v>
      </c>
      <c r="BU8" s="78" t="n">
        <v>269.4478</v>
      </c>
      <c r="BV8" s="78" t="n">
        <v>271.4862</v>
      </c>
    </row>
    <row r="9" customFormat="false" ht="11.1" hidden="false" customHeight="true" outlineLevel="0" collapsed="false">
      <c r="A9" s="292" t="s">
        <v>653</v>
      </c>
      <c r="B9" s="271" t="s">
        <v>625</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677189949803</v>
      </c>
      <c r="AN9" s="77" t="n">
        <v>236.320273434331</v>
      </c>
      <c r="AO9" s="77" t="n">
        <v>233.342239627264</v>
      </c>
      <c r="AP9" s="77" t="n">
        <v>221.558638091085</v>
      </c>
      <c r="AQ9" s="77" t="n">
        <v>209.261536600446</v>
      </c>
      <c r="AR9" s="77" t="n">
        <v>199.18620524216</v>
      </c>
      <c r="AS9" s="77" t="n">
        <v>194.778285741526</v>
      </c>
      <c r="AT9" s="77" t="n">
        <v>192.576889977765</v>
      </c>
      <c r="AU9" s="77" t="n">
        <v>188.230483710343</v>
      </c>
      <c r="AV9" s="77" t="n">
        <v>190.206694128797</v>
      </c>
      <c r="AW9" s="77" t="n">
        <v>203.37172301039</v>
      </c>
      <c r="AX9" s="77" t="n">
        <v>214.276506190243</v>
      </c>
      <c r="AY9" s="77" t="n">
        <v>229.236699516732</v>
      </c>
      <c r="AZ9" s="77" t="n">
        <v>252.472771667623</v>
      </c>
      <c r="BA9" s="77" t="n">
        <v>257.919717168926</v>
      </c>
      <c r="BB9" s="77" t="n">
        <v>245.8093</v>
      </c>
      <c r="BC9" s="77" t="n">
        <v>235.8055</v>
      </c>
      <c r="BD9" s="78" t="n">
        <v>226.7105</v>
      </c>
      <c r="BE9" s="78" t="n">
        <v>218.8733</v>
      </c>
      <c r="BF9" s="78" t="n">
        <v>213.241</v>
      </c>
      <c r="BG9" s="78" t="n">
        <v>216.969</v>
      </c>
      <c r="BH9" s="78" t="n">
        <v>224.729</v>
      </c>
      <c r="BI9" s="78" t="n">
        <v>236.6869</v>
      </c>
      <c r="BJ9" s="78" t="n">
        <v>246.5878</v>
      </c>
      <c r="BK9" s="78" t="n">
        <v>252.6123</v>
      </c>
      <c r="BL9" s="78" t="n">
        <v>256.3231</v>
      </c>
      <c r="BM9" s="78" t="n">
        <v>253.4228</v>
      </c>
      <c r="BN9" s="78" t="n">
        <v>247.2392</v>
      </c>
      <c r="BO9" s="78" t="n">
        <v>242.2168</v>
      </c>
      <c r="BP9" s="78" t="n">
        <v>233.6965</v>
      </c>
      <c r="BQ9" s="78" t="n">
        <v>227.8149</v>
      </c>
      <c r="BR9" s="78" t="n">
        <v>221.6726</v>
      </c>
      <c r="BS9" s="78" t="n">
        <v>227.7104</v>
      </c>
      <c r="BT9" s="78" t="n">
        <v>236.0102</v>
      </c>
      <c r="BU9" s="78" t="n">
        <v>247.4419</v>
      </c>
      <c r="BV9" s="78" t="n">
        <v>255.2814</v>
      </c>
    </row>
    <row r="10" customFormat="false" ht="11.1" hidden="false" customHeight="true" outlineLevel="0" collapsed="false">
      <c r="A10" s="292" t="s">
        <v>654</v>
      </c>
      <c r="B10" s="271" t="s">
        <v>627</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617814234217</v>
      </c>
      <c r="AN10" s="77" t="n">
        <v>204.529025524391</v>
      </c>
      <c r="AO10" s="77" t="n">
        <v>200.973048096976</v>
      </c>
      <c r="AP10" s="77" t="n">
        <v>192.925591445456</v>
      </c>
      <c r="AQ10" s="77" t="n">
        <v>171.492571081137</v>
      </c>
      <c r="AR10" s="77" t="n">
        <v>154.695045759432</v>
      </c>
      <c r="AS10" s="77" t="n">
        <v>146.351019665948</v>
      </c>
      <c r="AT10" s="77" t="n">
        <v>142.952098824947</v>
      </c>
      <c r="AU10" s="77" t="n">
        <v>141.623553685243</v>
      </c>
      <c r="AV10" s="77" t="n">
        <v>144.464757661564</v>
      </c>
      <c r="AW10" s="77" t="n">
        <v>148.255145063442</v>
      </c>
      <c r="AX10" s="77" t="n">
        <v>155.825657198617</v>
      </c>
      <c r="AY10" s="77" t="n">
        <v>170.94479834639</v>
      </c>
      <c r="AZ10" s="77" t="n">
        <v>186.478949084152</v>
      </c>
      <c r="BA10" s="77" t="n">
        <v>187.068900282479</v>
      </c>
      <c r="BB10" s="77" t="n">
        <v>185.7181</v>
      </c>
      <c r="BC10" s="77" t="n">
        <v>182.6987</v>
      </c>
      <c r="BD10" s="78" t="n">
        <v>173.1416</v>
      </c>
      <c r="BE10" s="78" t="n">
        <v>166.845</v>
      </c>
      <c r="BF10" s="78" t="n">
        <v>165.457</v>
      </c>
      <c r="BG10" s="78" t="n">
        <v>167.9976</v>
      </c>
      <c r="BH10" s="78" t="n">
        <v>173.7901</v>
      </c>
      <c r="BI10" s="78" t="n">
        <v>182.7657</v>
      </c>
      <c r="BJ10" s="78" t="n">
        <v>192.7747</v>
      </c>
      <c r="BK10" s="78" t="n">
        <v>198.3624</v>
      </c>
      <c r="BL10" s="78" t="n">
        <v>202.5535</v>
      </c>
      <c r="BM10" s="78" t="n">
        <v>199.8172</v>
      </c>
      <c r="BN10" s="78" t="n">
        <v>196.2299</v>
      </c>
      <c r="BO10" s="78" t="n">
        <v>193.2785</v>
      </c>
      <c r="BP10" s="78" t="n">
        <v>181.1918</v>
      </c>
      <c r="BQ10" s="78" t="n">
        <v>175.4943</v>
      </c>
      <c r="BR10" s="78" t="n">
        <v>172.754</v>
      </c>
      <c r="BS10" s="78" t="n">
        <v>175.7105</v>
      </c>
      <c r="BT10" s="78" t="n">
        <v>182.9228</v>
      </c>
      <c r="BU10" s="78" t="n">
        <v>194.3845</v>
      </c>
      <c r="BV10" s="78" t="n">
        <v>202.6018</v>
      </c>
    </row>
    <row r="11" customFormat="false" ht="11.1" hidden="false" customHeight="true" outlineLevel="0" collapsed="false">
      <c r="A11" s="292" t="s">
        <v>655</v>
      </c>
      <c r="B11" s="271" t="s">
        <v>629</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8146743547</v>
      </c>
      <c r="AN11" s="77" t="n">
        <v>219.922969724135</v>
      </c>
      <c r="AO11" s="77" t="n">
        <v>221.382891190837</v>
      </c>
      <c r="AP11" s="77" t="n">
        <v>207.625208593484</v>
      </c>
      <c r="AQ11" s="77" t="n">
        <v>193.014939443535</v>
      </c>
      <c r="AR11" s="77" t="n">
        <v>181.72598510986</v>
      </c>
      <c r="AS11" s="77" t="n">
        <v>175.801624208739</v>
      </c>
      <c r="AT11" s="77" t="n">
        <v>170.07879973532</v>
      </c>
      <c r="AU11" s="77" t="n">
        <v>166.505929015534</v>
      </c>
      <c r="AV11" s="77" t="n">
        <v>168.626823730659</v>
      </c>
      <c r="AW11" s="77" t="n">
        <v>187.549852870365</v>
      </c>
      <c r="AX11" s="77" t="n">
        <v>211.27627411152</v>
      </c>
      <c r="AY11" s="77" t="n">
        <v>227.559612597773</v>
      </c>
      <c r="AZ11" s="77" t="n">
        <v>247.790848263795</v>
      </c>
      <c r="BA11" s="77" t="n">
        <v>251.337909512202</v>
      </c>
      <c r="BB11" s="77" t="n">
        <v>239.2168</v>
      </c>
      <c r="BC11" s="77" t="n">
        <v>228.0404</v>
      </c>
      <c r="BD11" s="78" t="n">
        <v>215.4927</v>
      </c>
      <c r="BE11" s="78" t="n">
        <v>204.7145</v>
      </c>
      <c r="BF11" s="78" t="n">
        <v>199.1274</v>
      </c>
      <c r="BG11" s="78" t="n">
        <v>204.8009</v>
      </c>
      <c r="BH11" s="78" t="n">
        <v>213.5515</v>
      </c>
      <c r="BI11" s="78" t="n">
        <v>225.1934</v>
      </c>
      <c r="BJ11" s="78" t="n">
        <v>237.0659</v>
      </c>
      <c r="BK11" s="78" t="n">
        <v>245.408</v>
      </c>
      <c r="BL11" s="78" t="n">
        <v>252.9499</v>
      </c>
      <c r="BM11" s="78" t="n">
        <v>249.9247</v>
      </c>
      <c r="BN11" s="78" t="n">
        <v>240.2273</v>
      </c>
      <c r="BO11" s="78" t="n">
        <v>230.4739</v>
      </c>
      <c r="BP11" s="78" t="n">
        <v>219.4673</v>
      </c>
      <c r="BQ11" s="78" t="n">
        <v>210.1473</v>
      </c>
      <c r="BR11" s="78" t="n">
        <v>207.2647</v>
      </c>
      <c r="BS11" s="78" t="n">
        <v>212.6124</v>
      </c>
      <c r="BT11" s="78" t="n">
        <v>223.566</v>
      </c>
      <c r="BU11" s="78" t="n">
        <v>235.5406</v>
      </c>
      <c r="BV11" s="78" t="n">
        <v>245.135</v>
      </c>
    </row>
    <row r="12" customFormat="false" ht="11.1" hidden="false" customHeight="true" outlineLevel="0" collapsed="false">
      <c r="A12" s="292" t="s">
        <v>656</v>
      </c>
      <c r="B12" s="272" t="s">
        <v>584</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823744359966</v>
      </c>
      <c r="AN12" s="77" t="n">
        <v>224.487031200143</v>
      </c>
      <c r="AO12" s="77" t="n">
        <v>223.364623458158</v>
      </c>
      <c r="AP12" s="77" t="n">
        <v>214.223233542599</v>
      </c>
      <c r="AQ12" s="77" t="n">
        <v>199.2273665721</v>
      </c>
      <c r="AR12" s="77" t="n">
        <v>186.371288738414</v>
      </c>
      <c r="AS12" s="77" t="n">
        <v>178.86575644007</v>
      </c>
      <c r="AT12" s="77" t="n">
        <v>173.520670019881</v>
      </c>
      <c r="AU12" s="77" t="n">
        <v>174.383063774689</v>
      </c>
      <c r="AV12" s="77" t="n">
        <v>174.351703847239</v>
      </c>
      <c r="AW12" s="77" t="n">
        <v>181.089987722529</v>
      </c>
      <c r="AX12" s="77" t="n">
        <v>192.495302288477</v>
      </c>
      <c r="AY12" s="77" t="n">
        <v>208.544386173878</v>
      </c>
      <c r="AZ12" s="77" t="n">
        <v>229.594081896033</v>
      </c>
      <c r="BA12" s="77" t="n">
        <v>233.913945115866</v>
      </c>
      <c r="BB12" s="77" t="n">
        <v>232.2035</v>
      </c>
      <c r="BC12" s="77" t="n">
        <v>222.8686</v>
      </c>
      <c r="BD12" s="78" t="n">
        <v>211.9172</v>
      </c>
      <c r="BE12" s="78" t="n">
        <v>200.2125</v>
      </c>
      <c r="BF12" s="78" t="n">
        <v>194.904</v>
      </c>
      <c r="BG12" s="78" t="n">
        <v>200.9891</v>
      </c>
      <c r="BH12" s="78" t="n">
        <v>206.198</v>
      </c>
      <c r="BI12" s="78" t="n">
        <v>215.6204</v>
      </c>
      <c r="BJ12" s="78" t="n">
        <v>223.1032</v>
      </c>
      <c r="BK12" s="78" t="n">
        <v>230.1147</v>
      </c>
      <c r="BL12" s="78" t="n">
        <v>236.5268</v>
      </c>
      <c r="BM12" s="78" t="n">
        <v>236.3851</v>
      </c>
      <c r="BN12" s="78" t="n">
        <v>234.1746</v>
      </c>
      <c r="BO12" s="78" t="n">
        <v>229.2274</v>
      </c>
      <c r="BP12" s="78" t="n">
        <v>219.7862</v>
      </c>
      <c r="BQ12" s="78" t="n">
        <v>208.8738</v>
      </c>
      <c r="BR12" s="78" t="n">
        <v>203.2239</v>
      </c>
      <c r="BS12" s="78" t="n">
        <v>209.7461</v>
      </c>
      <c r="BT12" s="78" t="n">
        <v>216.4827</v>
      </c>
      <c r="BU12" s="78" t="n">
        <v>226.7889</v>
      </c>
      <c r="BV12" s="78" t="n">
        <v>232.6477</v>
      </c>
    </row>
    <row r="13" customFormat="false" ht="11.1" hidden="false" customHeight="true" outlineLevel="0" collapsed="false">
      <c r="A13" s="292"/>
      <c r="B13" s="296" t="s">
        <v>657</v>
      </c>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299"/>
      <c r="BA13" s="299"/>
      <c r="BB13" s="299"/>
      <c r="BC13" s="299"/>
      <c r="BD13" s="300"/>
      <c r="BE13" s="300"/>
      <c r="BF13" s="300"/>
      <c r="BG13" s="300"/>
      <c r="BH13" s="300"/>
      <c r="BI13" s="300"/>
      <c r="BJ13" s="300"/>
      <c r="BK13" s="300"/>
      <c r="BL13" s="300"/>
      <c r="BM13" s="300"/>
      <c r="BN13" s="300"/>
      <c r="BO13" s="300"/>
      <c r="BP13" s="300"/>
      <c r="BQ13" s="300"/>
      <c r="BR13" s="300"/>
      <c r="BS13" s="300"/>
      <c r="BT13" s="300"/>
      <c r="BU13" s="300"/>
      <c r="BV13" s="300"/>
    </row>
    <row r="14" customFormat="false" ht="11.1" hidden="false" customHeight="true" outlineLevel="0" collapsed="false">
      <c r="A14" s="292" t="s">
        <v>658</v>
      </c>
      <c r="B14" s="271" t="s">
        <v>623</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65125084317</v>
      </c>
      <c r="AN14" s="77" t="n">
        <v>267.142049479887</v>
      </c>
      <c r="AO14" s="77" t="n">
        <v>266.728041058458</v>
      </c>
      <c r="AP14" s="77" t="n">
        <v>263.369318774094</v>
      </c>
      <c r="AQ14" s="77" t="n">
        <v>257.752482514513</v>
      </c>
      <c r="AR14" s="77" t="n">
        <v>255.358412176066</v>
      </c>
      <c r="AS14" s="77" t="n">
        <v>255.040533949935</v>
      </c>
      <c r="AT14" s="77" t="n">
        <v>250.646793553856</v>
      </c>
      <c r="AU14" s="77" t="n">
        <v>249.284031087981</v>
      </c>
      <c r="AV14" s="77" t="n">
        <v>249.640658778849</v>
      </c>
      <c r="AW14" s="77" t="n">
        <v>250.432415768767</v>
      </c>
      <c r="AX14" s="77" t="n">
        <v>256.682488800718</v>
      </c>
      <c r="AY14" s="77" t="n">
        <v>266.214232934389</v>
      </c>
      <c r="AZ14" s="77" t="n">
        <v>283.739179096372</v>
      </c>
      <c r="BA14" s="77" t="n">
        <v>279.95315400178</v>
      </c>
      <c r="BB14" s="77" t="n">
        <v>275.572</v>
      </c>
      <c r="BC14" s="77" t="n">
        <v>273.2702</v>
      </c>
      <c r="BD14" s="78" t="n">
        <v>270.2499</v>
      </c>
      <c r="BE14" s="78" t="n">
        <v>268.1768</v>
      </c>
      <c r="BF14" s="78" t="n">
        <v>266.5169</v>
      </c>
      <c r="BG14" s="78" t="n">
        <v>266.6004</v>
      </c>
      <c r="BH14" s="78" t="n">
        <v>268.0307</v>
      </c>
      <c r="BI14" s="78" t="n">
        <v>268.1653</v>
      </c>
      <c r="BJ14" s="78" t="n">
        <v>271.759</v>
      </c>
      <c r="BK14" s="78" t="n">
        <v>280.3302</v>
      </c>
      <c r="BL14" s="78" t="n">
        <v>286.0325</v>
      </c>
      <c r="BM14" s="78" t="n">
        <v>284.9296</v>
      </c>
      <c r="BN14" s="78" t="n">
        <v>284.0596</v>
      </c>
      <c r="BO14" s="78" t="n">
        <v>282.8702</v>
      </c>
      <c r="BP14" s="78" t="n">
        <v>281.3339</v>
      </c>
      <c r="BQ14" s="78" t="n">
        <v>279.6869</v>
      </c>
      <c r="BR14" s="78" t="n">
        <v>277.4381</v>
      </c>
      <c r="BS14" s="78" t="n">
        <v>278.7287</v>
      </c>
      <c r="BT14" s="78" t="n">
        <v>281.1152</v>
      </c>
      <c r="BU14" s="78" t="n">
        <v>281.9868</v>
      </c>
      <c r="BV14" s="78" t="n">
        <v>284.0952</v>
      </c>
    </row>
    <row r="15" customFormat="false" ht="11.1" hidden="false" customHeight="true" outlineLevel="0" collapsed="false">
      <c r="A15" s="292" t="s">
        <v>659</v>
      </c>
      <c r="B15" s="271" t="s">
        <v>625</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0.935189431217</v>
      </c>
      <c r="AN15" s="77" t="n">
        <v>248.239875966933</v>
      </c>
      <c r="AO15" s="77" t="n">
        <v>244.972041790337</v>
      </c>
      <c r="AP15" s="77" t="n">
        <v>232.651732541418</v>
      </c>
      <c r="AQ15" s="77" t="n">
        <v>220.057478522102</v>
      </c>
      <c r="AR15" s="77" t="n">
        <v>209.690946741789</v>
      </c>
      <c r="AS15" s="77" t="n">
        <v>205.156421519046</v>
      </c>
      <c r="AT15" s="77" t="n">
        <v>202.982608639849</v>
      </c>
      <c r="AU15" s="77" t="n">
        <v>197.895185969219</v>
      </c>
      <c r="AV15" s="77" t="n">
        <v>199.983554194516</v>
      </c>
      <c r="AW15" s="77" t="n">
        <v>213.614788519446</v>
      </c>
      <c r="AX15" s="77" t="n">
        <v>225.040852027073</v>
      </c>
      <c r="AY15" s="77" t="n">
        <v>241.705463534332</v>
      </c>
      <c r="AZ15" s="77" t="n">
        <v>265.439546333566</v>
      </c>
      <c r="BA15" s="77" t="n">
        <v>271.093108907051</v>
      </c>
      <c r="BB15" s="77" t="n">
        <v>258.1165</v>
      </c>
      <c r="BC15" s="77" t="n">
        <v>247.9709</v>
      </c>
      <c r="BD15" s="78" t="n">
        <v>238.6668</v>
      </c>
      <c r="BE15" s="78" t="n">
        <v>230.5353</v>
      </c>
      <c r="BF15" s="78" t="n">
        <v>224.7633</v>
      </c>
      <c r="BG15" s="78" t="n">
        <v>228.1093</v>
      </c>
      <c r="BH15" s="78" t="n">
        <v>236.2804</v>
      </c>
      <c r="BI15" s="78" t="n">
        <v>248.6079</v>
      </c>
      <c r="BJ15" s="78" t="n">
        <v>258.9753</v>
      </c>
      <c r="BK15" s="78" t="n">
        <v>266.3525</v>
      </c>
      <c r="BL15" s="78" t="n">
        <v>269.4876</v>
      </c>
      <c r="BM15" s="78" t="n">
        <v>266.3665</v>
      </c>
      <c r="BN15" s="78" t="n">
        <v>259.618</v>
      </c>
      <c r="BO15" s="78" t="n">
        <v>254.713</v>
      </c>
      <c r="BP15" s="78" t="n">
        <v>246.0212</v>
      </c>
      <c r="BQ15" s="78" t="n">
        <v>239.9533</v>
      </c>
      <c r="BR15" s="78" t="n">
        <v>233.6505</v>
      </c>
      <c r="BS15" s="78" t="n">
        <v>239.4022</v>
      </c>
      <c r="BT15" s="78" t="n">
        <v>248.1415</v>
      </c>
      <c r="BU15" s="78" t="n">
        <v>259.9046</v>
      </c>
      <c r="BV15" s="78" t="n">
        <v>268.1056</v>
      </c>
    </row>
    <row r="16" customFormat="false" ht="11.1" hidden="false" customHeight="true" outlineLevel="0" collapsed="false">
      <c r="A16" s="292" t="s">
        <v>660</v>
      </c>
      <c r="B16" s="271" t="s">
        <v>627</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5.973034697577</v>
      </c>
      <c r="AN16" s="77" t="n">
        <v>215.950260142576</v>
      </c>
      <c r="AO16" s="77" t="n">
        <v>212.15366233021</v>
      </c>
      <c r="AP16" s="77" t="n">
        <v>203.714823278905</v>
      </c>
      <c r="AQ16" s="77" t="n">
        <v>181.171764034267</v>
      </c>
      <c r="AR16" s="77" t="n">
        <v>163.426021044677</v>
      </c>
      <c r="AS16" s="77" t="n">
        <v>154.595958405984</v>
      </c>
      <c r="AT16" s="77" t="n">
        <v>150.905457442848</v>
      </c>
      <c r="AU16" s="77" t="n">
        <v>149.423542614806</v>
      </c>
      <c r="AV16" s="77" t="n">
        <v>152.446347521274</v>
      </c>
      <c r="AW16" s="77" t="n">
        <v>156.496457567024</v>
      </c>
      <c r="AX16" s="77" t="n">
        <v>164.528894288886</v>
      </c>
      <c r="AY16" s="77" t="n">
        <v>180.785393574239</v>
      </c>
      <c r="AZ16" s="77" t="n">
        <v>197.16758497754</v>
      </c>
      <c r="BA16" s="77" t="n">
        <v>197.741031289316</v>
      </c>
      <c r="BB16" s="77" t="n">
        <v>196.1043</v>
      </c>
      <c r="BC16" s="77" t="n">
        <v>193.0103</v>
      </c>
      <c r="BD16" s="78" t="n">
        <v>182.9137</v>
      </c>
      <c r="BE16" s="78" t="n">
        <v>176.2445</v>
      </c>
      <c r="BF16" s="78" t="n">
        <v>174.6625</v>
      </c>
      <c r="BG16" s="78" t="n">
        <v>177.2501</v>
      </c>
      <c r="BH16" s="78" t="n">
        <v>183.3918</v>
      </c>
      <c r="BI16" s="78" t="n">
        <v>192.9254</v>
      </c>
      <c r="BJ16" s="78" t="n">
        <v>203.5417</v>
      </c>
      <c r="BK16" s="78" t="n">
        <v>209.7813</v>
      </c>
      <c r="BL16" s="78" t="n">
        <v>214.1635</v>
      </c>
      <c r="BM16" s="78" t="n">
        <v>211.2166</v>
      </c>
      <c r="BN16" s="78" t="n">
        <v>207.2039</v>
      </c>
      <c r="BO16" s="78" t="n">
        <v>204.1873</v>
      </c>
      <c r="BP16" s="78" t="n">
        <v>191.4182</v>
      </c>
      <c r="BQ16" s="78" t="n">
        <v>185.381</v>
      </c>
      <c r="BR16" s="78" t="n">
        <v>182.3655</v>
      </c>
      <c r="BS16" s="78" t="n">
        <v>185.3879</v>
      </c>
      <c r="BT16" s="78" t="n">
        <v>193.0292</v>
      </c>
      <c r="BU16" s="78" t="n">
        <v>205.1901</v>
      </c>
      <c r="BV16" s="78" t="n">
        <v>213.9176</v>
      </c>
    </row>
    <row r="17" customFormat="false" ht="11.1" hidden="false" customHeight="true" outlineLevel="0" collapsed="false">
      <c r="A17" s="292" t="s">
        <v>661</v>
      </c>
      <c r="B17" s="271" t="s">
        <v>629</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459097779161</v>
      </c>
      <c r="AN17" s="77" t="n">
        <v>231.85685671591</v>
      </c>
      <c r="AO17" s="77" t="n">
        <v>233.770663167123</v>
      </c>
      <c r="AP17" s="77" t="n">
        <v>218.920037367043</v>
      </c>
      <c r="AQ17" s="77" t="n">
        <v>204.02325558773</v>
      </c>
      <c r="AR17" s="77" t="n">
        <v>192.267944356658</v>
      </c>
      <c r="AS17" s="77" t="n">
        <v>185.190753807894</v>
      </c>
      <c r="AT17" s="77" t="n">
        <v>178.943686332222</v>
      </c>
      <c r="AU17" s="77" t="n">
        <v>175.493571656199</v>
      </c>
      <c r="AV17" s="77" t="n">
        <v>177.756637684093</v>
      </c>
      <c r="AW17" s="77" t="n">
        <v>197.762830774283</v>
      </c>
      <c r="AX17" s="77" t="n">
        <v>222.866064581866</v>
      </c>
      <c r="AY17" s="77" t="n">
        <v>241.071973107672</v>
      </c>
      <c r="AZ17" s="77" t="n">
        <v>261.535938938371</v>
      </c>
      <c r="BA17" s="77" t="n">
        <v>265.613156368332</v>
      </c>
      <c r="BB17" s="77" t="n">
        <v>252.2303</v>
      </c>
      <c r="BC17" s="77" t="n">
        <v>241.0464</v>
      </c>
      <c r="BD17" s="78" t="n">
        <v>227.9935</v>
      </c>
      <c r="BE17" s="78" t="n">
        <v>215.6478</v>
      </c>
      <c r="BF17" s="78" t="n">
        <v>209.5063</v>
      </c>
      <c r="BG17" s="78" t="n">
        <v>215.8557</v>
      </c>
      <c r="BH17" s="78" t="n">
        <v>225.1137</v>
      </c>
      <c r="BI17" s="78" t="n">
        <v>237.4563</v>
      </c>
      <c r="BJ17" s="78" t="n">
        <v>250.0704</v>
      </c>
      <c r="BK17" s="78" t="n">
        <v>259.9802</v>
      </c>
      <c r="BL17" s="78" t="n">
        <v>266.9812</v>
      </c>
      <c r="BM17" s="78" t="n">
        <v>264.1196</v>
      </c>
      <c r="BN17" s="78" t="n">
        <v>253.2956</v>
      </c>
      <c r="BO17" s="78" t="n">
        <v>243.6186</v>
      </c>
      <c r="BP17" s="78" t="n">
        <v>232.1986</v>
      </c>
      <c r="BQ17" s="78" t="n">
        <v>221.3708</v>
      </c>
      <c r="BR17" s="78" t="n">
        <v>218.0678</v>
      </c>
      <c r="BS17" s="78" t="n">
        <v>224.0888</v>
      </c>
      <c r="BT17" s="78" t="n">
        <v>235.6704</v>
      </c>
      <c r="BU17" s="78" t="n">
        <v>248.3669</v>
      </c>
      <c r="BV17" s="78" t="n">
        <v>258.5822</v>
      </c>
    </row>
    <row r="18" customFormat="false" ht="11.1" hidden="false" customHeight="true" outlineLevel="0" collapsed="false">
      <c r="A18" s="292" t="s">
        <v>147</v>
      </c>
      <c r="B18" s="272" t="s">
        <v>584</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525126529949</v>
      </c>
      <c r="AN18" s="77" t="n">
        <v>236.21437153829</v>
      </c>
      <c r="AO18" s="77" t="n">
        <v>235.002288651676</v>
      </c>
      <c r="AP18" s="77" t="n">
        <v>225.363190643061</v>
      </c>
      <c r="AQ18" s="77" t="n">
        <v>209.819414771426</v>
      </c>
      <c r="AR18" s="77" t="n">
        <v>196.36585553757</v>
      </c>
      <c r="AS18" s="77" t="n">
        <v>188.371260750962</v>
      </c>
      <c r="AT18" s="77" t="n">
        <v>182.733777491802</v>
      </c>
      <c r="AU18" s="77" t="n">
        <v>183.491175136716</v>
      </c>
      <c r="AV18" s="77" t="n">
        <v>183.478558221389</v>
      </c>
      <c r="AW18" s="77" t="n">
        <v>190.558572501627</v>
      </c>
      <c r="AX18" s="77" t="n">
        <v>202.583378013431</v>
      </c>
      <c r="AY18" s="77" t="n">
        <v>220.031089491302</v>
      </c>
      <c r="AZ18" s="77" t="n">
        <v>241.687911506991</v>
      </c>
      <c r="BA18" s="77" t="n">
        <v>246.219032347537</v>
      </c>
      <c r="BB18" s="77" t="n">
        <v>244.1662</v>
      </c>
      <c r="BC18" s="77" t="n">
        <v>234.7506</v>
      </c>
      <c r="BD18" s="78" t="n">
        <v>223.3294</v>
      </c>
      <c r="BE18" s="78" t="n">
        <v>210.8807</v>
      </c>
      <c r="BF18" s="78" t="n">
        <v>205.2717</v>
      </c>
      <c r="BG18" s="78" t="n">
        <v>211.5296</v>
      </c>
      <c r="BH18" s="78" t="n">
        <v>217.0239</v>
      </c>
      <c r="BI18" s="78" t="n">
        <v>226.8853</v>
      </c>
      <c r="BJ18" s="78" t="n">
        <v>234.8213</v>
      </c>
      <c r="BK18" s="78" t="n">
        <v>242.845</v>
      </c>
      <c r="BL18" s="78" t="n">
        <v>249.0757</v>
      </c>
      <c r="BM18" s="78" t="n">
        <v>248.9091</v>
      </c>
      <c r="BN18" s="78" t="n">
        <v>246.2862</v>
      </c>
      <c r="BO18" s="78" t="n">
        <v>241.4172</v>
      </c>
      <c r="BP18" s="78" t="n">
        <v>231.5892</v>
      </c>
      <c r="BQ18" s="78" t="n">
        <v>219.9951</v>
      </c>
      <c r="BR18" s="78" t="n">
        <v>214.0241</v>
      </c>
      <c r="BS18" s="78" t="n">
        <v>220.753</v>
      </c>
      <c r="BT18" s="78" t="n">
        <v>227.8525</v>
      </c>
      <c r="BU18" s="78" t="n">
        <v>238.6522</v>
      </c>
      <c r="BV18" s="78" t="n">
        <v>244.8775</v>
      </c>
    </row>
    <row r="19" customFormat="false" ht="11.1" hidden="false" customHeight="true" outlineLevel="0" collapsed="false">
      <c r="A19" s="292"/>
      <c r="B19" s="272"/>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2"/>
      <c r="BE19" s="302"/>
      <c r="BF19" s="302"/>
      <c r="BG19" s="302"/>
      <c r="BH19" s="302"/>
      <c r="BI19" s="302"/>
      <c r="BJ19" s="302"/>
      <c r="BK19" s="302"/>
      <c r="BL19" s="302"/>
      <c r="BM19" s="302"/>
      <c r="BN19" s="302"/>
      <c r="BO19" s="302"/>
      <c r="BP19" s="302"/>
      <c r="BQ19" s="302"/>
      <c r="BR19" s="302"/>
      <c r="BS19" s="302"/>
      <c r="BT19" s="302"/>
      <c r="BU19" s="302"/>
      <c r="BV19" s="302"/>
    </row>
    <row r="20" customFormat="false" ht="11.1" hidden="false" customHeight="true" outlineLevel="0" collapsed="false">
      <c r="A20" s="292"/>
      <c r="B20" s="296" t="s">
        <v>662</v>
      </c>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4"/>
      <c r="AZ20" s="304"/>
      <c r="BA20" s="304"/>
      <c r="BB20" s="304"/>
      <c r="BC20" s="304"/>
      <c r="BD20" s="305"/>
      <c r="BE20" s="305"/>
      <c r="BF20" s="305"/>
      <c r="BG20" s="305"/>
      <c r="BH20" s="305"/>
      <c r="BI20" s="305"/>
      <c r="BJ20" s="305"/>
      <c r="BK20" s="305"/>
      <c r="BL20" s="305"/>
      <c r="BM20" s="305"/>
      <c r="BN20" s="305"/>
      <c r="BO20" s="305"/>
      <c r="BP20" s="305"/>
      <c r="BQ20" s="305"/>
      <c r="BR20" s="305"/>
      <c r="BS20" s="305"/>
      <c r="BT20" s="305"/>
      <c r="BU20" s="305"/>
      <c r="BV20" s="305"/>
    </row>
    <row r="21" customFormat="false" ht="11.1" hidden="false" customHeight="true" outlineLevel="0" collapsed="false">
      <c r="A21" s="292" t="s">
        <v>663</v>
      </c>
      <c r="B21" s="193" t="s">
        <v>638</v>
      </c>
      <c r="C21" s="119" t="n">
        <v>4.21</v>
      </c>
      <c r="D21" s="119" t="n">
        <v>3.676</v>
      </c>
      <c r="E21" s="119" t="n">
        <v>2.513</v>
      </c>
      <c r="F21" s="119" t="n">
        <v>3.382</v>
      </c>
      <c r="G21" s="119" t="n">
        <v>3.933</v>
      </c>
      <c r="H21" s="119" t="n">
        <v>4.56</v>
      </c>
      <c r="I21" s="119" t="n">
        <v>5.035</v>
      </c>
      <c r="J21" s="119" t="n">
        <v>5.017</v>
      </c>
      <c r="K21" s="119" t="n">
        <v>5.047</v>
      </c>
      <c r="L21" s="119" t="n">
        <v>5.333</v>
      </c>
      <c r="M21" s="119" t="n">
        <v>5.452</v>
      </c>
      <c r="N21" s="119" t="n">
        <v>5.319</v>
      </c>
      <c r="O21" s="119" t="n">
        <v>5.262</v>
      </c>
      <c r="P21" s="119" t="n">
        <v>2.04</v>
      </c>
      <c r="Q21" s="119" t="n">
        <v>3.249</v>
      </c>
      <c r="R21" s="119" t="n">
        <v>2.834</v>
      </c>
      <c r="S21" s="119" t="n">
        <v>3.349</v>
      </c>
      <c r="T21" s="119" t="n">
        <v>3.671</v>
      </c>
      <c r="U21" s="119" t="n">
        <v>4.154</v>
      </c>
      <c r="V21" s="119" t="n">
        <v>4.864</v>
      </c>
      <c r="W21" s="119" t="n">
        <v>4.457</v>
      </c>
      <c r="X21" s="119" t="n">
        <v>5.062</v>
      </c>
      <c r="Y21" s="119" t="n">
        <v>5.029</v>
      </c>
      <c r="Z21" s="119" t="n">
        <v>4.55</v>
      </c>
      <c r="AA21" s="119" t="n">
        <v>3.802</v>
      </c>
      <c r="AB21" s="119" t="n">
        <v>3.21</v>
      </c>
      <c r="AC21" s="119" t="n">
        <v>2.54</v>
      </c>
      <c r="AD21" s="119" t="n">
        <v>3.107</v>
      </c>
      <c r="AE21" s="119" t="n">
        <v>4.065</v>
      </c>
      <c r="AF21" s="119" t="n">
        <v>3.81</v>
      </c>
      <c r="AG21" s="119" t="n">
        <v>4.004</v>
      </c>
      <c r="AH21" s="119" t="n">
        <v>4.707</v>
      </c>
      <c r="AI21" s="119" t="n">
        <v>4.458</v>
      </c>
      <c r="AJ21" s="119" t="n">
        <v>4.272</v>
      </c>
      <c r="AK21" s="119" t="n">
        <v>3.862</v>
      </c>
      <c r="AL21" s="119" t="n">
        <v>3.462</v>
      </c>
      <c r="AM21" s="119" t="n">
        <v>2.199</v>
      </c>
      <c r="AN21" s="119" t="n">
        <v>2.484</v>
      </c>
      <c r="AO21" s="119" t="n">
        <v>3.142</v>
      </c>
      <c r="AP21" s="119" t="n">
        <v>3.694</v>
      </c>
      <c r="AQ21" s="119" t="n">
        <v>4.248</v>
      </c>
      <c r="AR21" s="119" t="n">
        <v>3.573</v>
      </c>
      <c r="AS21" s="119" t="n">
        <v>4.18</v>
      </c>
      <c r="AT21" s="119" t="n">
        <v>3.87</v>
      </c>
      <c r="AU21" s="119" t="n">
        <v>4.47</v>
      </c>
      <c r="AV21" s="119" t="n">
        <v>4.852</v>
      </c>
      <c r="AW21" s="119" t="n">
        <v>5.592</v>
      </c>
      <c r="AX21" s="119" t="n">
        <v>4.684</v>
      </c>
      <c r="AY21" s="119" t="n">
        <v>2.562</v>
      </c>
      <c r="AZ21" s="119" t="n">
        <v>2.646</v>
      </c>
      <c r="BA21" s="119" t="n">
        <v>2.637</v>
      </c>
      <c r="BB21" s="119" t="n">
        <v>3.30957142857143</v>
      </c>
      <c r="BC21" s="119" t="n">
        <v>3.37771737729495</v>
      </c>
      <c r="BD21" s="120" t="n">
        <v>3.881045</v>
      </c>
      <c r="BE21" s="120" t="n">
        <v>4.4617</v>
      </c>
      <c r="BF21" s="120" t="n">
        <v>4.755416</v>
      </c>
      <c r="BG21" s="120" t="n">
        <v>4.626564</v>
      </c>
      <c r="BH21" s="120" t="n">
        <v>5.064145</v>
      </c>
      <c r="BI21" s="120" t="n">
        <v>5.120489</v>
      </c>
      <c r="BJ21" s="120" t="n">
        <v>4.384329</v>
      </c>
      <c r="BK21" s="120" t="n">
        <v>3.250273</v>
      </c>
      <c r="BL21" s="120" t="n">
        <v>2.683191</v>
      </c>
      <c r="BM21" s="120" t="n">
        <v>2.405633</v>
      </c>
      <c r="BN21" s="120" t="n">
        <v>2.740257</v>
      </c>
      <c r="BO21" s="120" t="n">
        <v>3.591505</v>
      </c>
      <c r="BP21" s="120" t="n">
        <v>3.999097</v>
      </c>
      <c r="BQ21" s="120" t="n">
        <v>4.503502</v>
      </c>
      <c r="BR21" s="120" t="n">
        <v>4.743137</v>
      </c>
      <c r="BS21" s="120" t="n">
        <v>4.576369</v>
      </c>
      <c r="BT21" s="120" t="n">
        <v>4.952364</v>
      </c>
      <c r="BU21" s="120" t="n">
        <v>4.980145</v>
      </c>
      <c r="BV21" s="120" t="n">
        <v>4.285237</v>
      </c>
    </row>
    <row r="22" customFormat="false" ht="11.1" hidden="false" customHeight="true" outlineLevel="0" collapsed="false">
      <c r="A22" s="292" t="s">
        <v>664</v>
      </c>
      <c r="B22" s="193" t="s">
        <v>640</v>
      </c>
      <c r="C22" s="119" t="n">
        <v>15.65</v>
      </c>
      <c r="D22" s="119" t="n">
        <v>12.361</v>
      </c>
      <c r="E22" s="119" t="n">
        <v>11.278</v>
      </c>
      <c r="F22" s="119" t="n">
        <v>14.715</v>
      </c>
      <c r="G22" s="119" t="n">
        <v>17.707</v>
      </c>
      <c r="H22" s="119" t="n">
        <v>20.643</v>
      </c>
      <c r="I22" s="119" t="n">
        <v>23.035</v>
      </c>
      <c r="J22" s="119" t="n">
        <v>25.35</v>
      </c>
      <c r="K22" s="119" t="n">
        <v>26.353</v>
      </c>
      <c r="L22" s="119" t="n">
        <v>25.118</v>
      </c>
      <c r="M22" s="119" t="n">
        <v>24.417</v>
      </c>
      <c r="N22" s="119" t="n">
        <v>22.661</v>
      </c>
      <c r="O22" s="119" t="n">
        <v>16.991</v>
      </c>
      <c r="P22" s="119" t="n">
        <v>10.029</v>
      </c>
      <c r="Q22" s="119" t="n">
        <v>8.591</v>
      </c>
      <c r="R22" s="119" t="n">
        <v>10.019</v>
      </c>
      <c r="S22" s="119" t="n">
        <v>13.533</v>
      </c>
      <c r="T22" s="119" t="n">
        <v>16.593</v>
      </c>
      <c r="U22" s="119" t="n">
        <v>20.304</v>
      </c>
      <c r="V22" s="119" t="n">
        <v>22.08</v>
      </c>
      <c r="W22" s="119" t="n">
        <v>23.457</v>
      </c>
      <c r="X22" s="119" t="n">
        <v>23.311</v>
      </c>
      <c r="Y22" s="119" t="n">
        <v>21.658</v>
      </c>
      <c r="Z22" s="119" t="n">
        <v>19.402</v>
      </c>
      <c r="AA22" s="119" t="n">
        <v>13.444</v>
      </c>
      <c r="AB22" s="119" t="n">
        <v>8.744</v>
      </c>
      <c r="AC22" s="119" t="n">
        <v>8.982</v>
      </c>
      <c r="AD22" s="119" t="n">
        <v>10.909</v>
      </c>
      <c r="AE22" s="119" t="n">
        <v>14.73</v>
      </c>
      <c r="AF22" s="119" t="n">
        <v>17.827</v>
      </c>
      <c r="AG22" s="119" t="n">
        <v>20.458</v>
      </c>
      <c r="AH22" s="119" t="n">
        <v>22.487</v>
      </c>
      <c r="AI22" s="119" t="n">
        <v>24.508</v>
      </c>
      <c r="AJ22" s="119" t="n">
        <v>22.707</v>
      </c>
      <c r="AK22" s="119" t="n">
        <v>21.605</v>
      </c>
      <c r="AL22" s="119" t="n">
        <v>18.38</v>
      </c>
      <c r="AM22" s="119" t="n">
        <v>13.295</v>
      </c>
      <c r="AN22" s="119" t="n">
        <v>13.047</v>
      </c>
      <c r="AO22" s="119" t="n">
        <v>13.378</v>
      </c>
      <c r="AP22" s="119" t="n">
        <v>15.244</v>
      </c>
      <c r="AQ22" s="119" t="n">
        <v>19.611</v>
      </c>
      <c r="AR22" s="119" t="n">
        <v>24.152</v>
      </c>
      <c r="AS22" s="119" t="n">
        <v>28.477</v>
      </c>
      <c r="AT22" s="119" t="n">
        <v>29.395</v>
      </c>
      <c r="AU22" s="119" t="n">
        <v>31.519</v>
      </c>
      <c r="AV22" s="119" t="n">
        <v>29</v>
      </c>
      <c r="AW22" s="119" t="n">
        <v>23.987</v>
      </c>
      <c r="AX22" s="119" t="n">
        <v>19.262</v>
      </c>
      <c r="AY22" s="119" t="n">
        <v>14.146</v>
      </c>
      <c r="AZ22" s="119" t="n">
        <v>10.257</v>
      </c>
      <c r="BA22" s="119" t="n">
        <v>10.085</v>
      </c>
      <c r="BB22" s="119" t="n">
        <v>15.2901428571429</v>
      </c>
      <c r="BC22" s="119" t="n">
        <v>17.3701042196726</v>
      </c>
      <c r="BD22" s="120" t="n">
        <v>20.12311</v>
      </c>
      <c r="BE22" s="120" t="n">
        <v>22.7465</v>
      </c>
      <c r="BF22" s="120" t="n">
        <v>24.88844</v>
      </c>
      <c r="BG22" s="120" t="n">
        <v>26.12609</v>
      </c>
      <c r="BH22" s="120" t="n">
        <v>25.77861</v>
      </c>
      <c r="BI22" s="120" t="n">
        <v>24.98592</v>
      </c>
      <c r="BJ22" s="120" t="n">
        <v>20.81456</v>
      </c>
      <c r="BK22" s="120" t="n">
        <v>15.13134</v>
      </c>
      <c r="BL22" s="120" t="n">
        <v>10.84873</v>
      </c>
      <c r="BM22" s="120" t="n">
        <v>9.6124</v>
      </c>
      <c r="BN22" s="120" t="n">
        <v>11.86722</v>
      </c>
      <c r="BO22" s="120" t="n">
        <v>15.01622</v>
      </c>
      <c r="BP22" s="120" t="n">
        <v>18.07572</v>
      </c>
      <c r="BQ22" s="120" t="n">
        <v>20.94224</v>
      </c>
      <c r="BR22" s="120" t="n">
        <v>23.29965</v>
      </c>
      <c r="BS22" s="120" t="n">
        <v>24.70625</v>
      </c>
      <c r="BT22" s="120" t="n">
        <v>24.46041</v>
      </c>
      <c r="BU22" s="120" t="n">
        <v>23.76394</v>
      </c>
      <c r="BV22" s="120" t="n">
        <v>20.00553</v>
      </c>
    </row>
    <row r="23" customFormat="false" ht="11.1" hidden="false" customHeight="true" outlineLevel="0" collapsed="false">
      <c r="A23" s="292" t="s">
        <v>665</v>
      </c>
      <c r="B23" s="193" t="s">
        <v>642</v>
      </c>
      <c r="C23" s="119" t="n">
        <v>27.01</v>
      </c>
      <c r="D23" s="119" t="n">
        <v>19.185</v>
      </c>
      <c r="E23" s="119" t="n">
        <v>15.552</v>
      </c>
      <c r="F23" s="119" t="n">
        <v>16.389</v>
      </c>
      <c r="G23" s="119" t="n">
        <v>19.224</v>
      </c>
      <c r="H23" s="119" t="n">
        <v>22.502</v>
      </c>
      <c r="I23" s="119" t="n">
        <v>27.65</v>
      </c>
      <c r="J23" s="119" t="n">
        <v>31.155</v>
      </c>
      <c r="K23" s="119" t="n">
        <v>36.566</v>
      </c>
      <c r="L23" s="119" t="n">
        <v>38.826</v>
      </c>
      <c r="M23" s="119" t="n">
        <v>35.75</v>
      </c>
      <c r="N23" s="119" t="n">
        <v>31.198</v>
      </c>
      <c r="O23" s="119" t="n">
        <v>23.376</v>
      </c>
      <c r="P23" s="119" t="n">
        <v>16.931</v>
      </c>
      <c r="Q23" s="119" t="n">
        <v>14.244</v>
      </c>
      <c r="R23" s="119" t="n">
        <v>15.779</v>
      </c>
      <c r="S23" s="119" t="n">
        <v>18.413</v>
      </c>
      <c r="T23" s="119" t="n">
        <v>21.735</v>
      </c>
      <c r="U23" s="119" t="n">
        <v>23.196</v>
      </c>
      <c r="V23" s="119" t="n">
        <v>25.285</v>
      </c>
      <c r="W23" s="119" t="n">
        <v>27.471</v>
      </c>
      <c r="X23" s="119" t="n">
        <v>29.689</v>
      </c>
      <c r="Y23" s="119" t="n">
        <v>30.249</v>
      </c>
      <c r="Z23" s="119" t="n">
        <v>25.679</v>
      </c>
      <c r="AA23" s="119" t="n">
        <v>20.632</v>
      </c>
      <c r="AB23" s="119" t="n">
        <v>16.128</v>
      </c>
      <c r="AC23" s="119" t="n">
        <v>13.235</v>
      </c>
      <c r="AD23" s="119" t="n">
        <v>15.472</v>
      </c>
      <c r="AE23" s="119" t="n">
        <v>18.277</v>
      </c>
      <c r="AF23" s="119" t="n">
        <v>19.523</v>
      </c>
      <c r="AG23" s="119" t="n">
        <v>21.224</v>
      </c>
      <c r="AH23" s="119" t="n">
        <v>24.505</v>
      </c>
      <c r="AI23" s="119" t="n">
        <v>27.537</v>
      </c>
      <c r="AJ23" s="119" t="n">
        <v>29.892</v>
      </c>
      <c r="AK23" s="119" t="n">
        <v>32.407</v>
      </c>
      <c r="AL23" s="119" t="n">
        <v>31.31</v>
      </c>
      <c r="AM23" s="119" t="n">
        <v>28.654</v>
      </c>
      <c r="AN23" s="119" t="n">
        <v>23.219</v>
      </c>
      <c r="AO23" s="119" t="n">
        <v>22.532</v>
      </c>
      <c r="AP23" s="119" t="n">
        <v>24.567</v>
      </c>
      <c r="AQ23" s="119" t="n">
        <v>29.804</v>
      </c>
      <c r="AR23" s="119" t="n">
        <v>35.948</v>
      </c>
      <c r="AS23" s="119" t="n">
        <v>35.038</v>
      </c>
      <c r="AT23" s="119" t="n">
        <v>35.455</v>
      </c>
      <c r="AU23" s="119" t="n">
        <v>36.614</v>
      </c>
      <c r="AV23" s="119" t="n">
        <v>36.649</v>
      </c>
      <c r="AW23" s="119" t="n">
        <v>31.809</v>
      </c>
      <c r="AX23" s="119" t="n">
        <v>25.104</v>
      </c>
      <c r="AY23" s="119" t="n">
        <v>17.203</v>
      </c>
      <c r="AZ23" s="119" t="n">
        <v>13.905</v>
      </c>
      <c r="BA23" s="119" t="n">
        <v>14.691</v>
      </c>
      <c r="BB23" s="119" t="n">
        <v>17.3141428571429</v>
      </c>
      <c r="BC23" s="119" t="n">
        <v>21.214368813819</v>
      </c>
      <c r="BD23" s="120" t="n">
        <v>24.97081</v>
      </c>
      <c r="BE23" s="120" t="n">
        <v>28.24314</v>
      </c>
      <c r="BF23" s="120" t="n">
        <v>30.93848</v>
      </c>
      <c r="BG23" s="120" t="n">
        <v>33.72193</v>
      </c>
      <c r="BH23" s="120" t="n">
        <v>34.63093</v>
      </c>
      <c r="BI23" s="120" t="n">
        <v>33.83618</v>
      </c>
      <c r="BJ23" s="120" t="n">
        <v>28.74783</v>
      </c>
      <c r="BK23" s="120" t="n">
        <v>21.76796</v>
      </c>
      <c r="BL23" s="120" t="n">
        <v>16.14032</v>
      </c>
      <c r="BM23" s="120" t="n">
        <v>14.45246</v>
      </c>
      <c r="BN23" s="120" t="n">
        <v>16.77492</v>
      </c>
      <c r="BO23" s="120" t="n">
        <v>20.64105</v>
      </c>
      <c r="BP23" s="120" t="n">
        <v>24.60114</v>
      </c>
      <c r="BQ23" s="120" t="n">
        <v>28.63596</v>
      </c>
      <c r="BR23" s="120" t="n">
        <v>31.52536</v>
      </c>
      <c r="BS23" s="120" t="n">
        <v>34.24238</v>
      </c>
      <c r="BT23" s="120" t="n">
        <v>34.88151</v>
      </c>
      <c r="BU23" s="120" t="n">
        <v>33.51433</v>
      </c>
      <c r="BV23" s="120" t="n">
        <v>28.29746</v>
      </c>
    </row>
    <row r="24" customFormat="false" ht="11.1" hidden="false" customHeight="true" outlineLevel="0" collapsed="false">
      <c r="A24" s="292" t="s">
        <v>666</v>
      </c>
      <c r="B24" s="193" t="s">
        <v>644</v>
      </c>
      <c r="C24" s="119" t="n">
        <v>0.517</v>
      </c>
      <c r="D24" s="119" t="n">
        <v>0.402</v>
      </c>
      <c r="E24" s="119" t="n">
        <v>0.336</v>
      </c>
      <c r="F24" s="119" t="n">
        <v>0.398</v>
      </c>
      <c r="G24" s="119" t="n">
        <v>0.445</v>
      </c>
      <c r="H24" s="119" t="n">
        <v>0.483</v>
      </c>
      <c r="I24" s="119" t="n">
        <v>0.498</v>
      </c>
      <c r="J24" s="119" t="n">
        <v>0.499</v>
      </c>
      <c r="K24" s="119" t="n">
        <v>0.51</v>
      </c>
      <c r="L24" s="119" t="n">
        <v>0.53</v>
      </c>
      <c r="M24" s="119" t="n">
        <v>0.515</v>
      </c>
      <c r="N24" s="119" t="n">
        <v>0.46</v>
      </c>
      <c r="O24" s="119" t="n">
        <v>0.35</v>
      </c>
      <c r="P24" s="119" t="n">
        <v>0.386</v>
      </c>
      <c r="Q24" s="119" t="n">
        <v>0.379</v>
      </c>
      <c r="R24" s="119" t="n">
        <v>0.369</v>
      </c>
      <c r="S24" s="119" t="n">
        <v>0.37</v>
      </c>
      <c r="T24" s="119" t="n">
        <v>0.383</v>
      </c>
      <c r="U24" s="119" t="n">
        <v>0.365</v>
      </c>
      <c r="V24" s="119" t="n">
        <v>0.383</v>
      </c>
      <c r="W24" s="119" t="n">
        <v>0.426</v>
      </c>
      <c r="X24" s="119" t="n">
        <v>0.423</v>
      </c>
      <c r="Y24" s="119" t="n">
        <v>0.418</v>
      </c>
      <c r="Z24" s="119" t="n">
        <v>0.414</v>
      </c>
      <c r="AA24" s="119" t="n">
        <v>0.335</v>
      </c>
      <c r="AB24" s="119" t="n">
        <v>0.329</v>
      </c>
      <c r="AC24" s="119" t="n">
        <v>0.383</v>
      </c>
      <c r="AD24" s="119" t="n">
        <v>0.341</v>
      </c>
      <c r="AE24" s="119" t="n">
        <v>0.385</v>
      </c>
      <c r="AF24" s="119" t="n">
        <v>0.407</v>
      </c>
      <c r="AG24" s="119" t="n">
        <v>0.408</v>
      </c>
      <c r="AH24" s="119" t="n">
        <v>0.441</v>
      </c>
      <c r="AI24" s="119" t="n">
        <v>0.421</v>
      </c>
      <c r="AJ24" s="119" t="n">
        <v>0.414</v>
      </c>
      <c r="AK24" s="119" t="n">
        <v>0.448</v>
      </c>
      <c r="AL24" s="119" t="n">
        <v>0.403</v>
      </c>
      <c r="AM24" s="119" t="n">
        <v>0.346</v>
      </c>
      <c r="AN24" s="119" t="n">
        <v>0.378</v>
      </c>
      <c r="AO24" s="119" t="n">
        <v>0.388</v>
      </c>
      <c r="AP24" s="119" t="n">
        <v>0.355</v>
      </c>
      <c r="AQ24" s="119" t="n">
        <v>0.424</v>
      </c>
      <c r="AR24" s="119" t="n">
        <v>0.437</v>
      </c>
      <c r="AS24" s="119" t="n">
        <v>0.437</v>
      </c>
      <c r="AT24" s="119" t="n">
        <v>0.438</v>
      </c>
      <c r="AU24" s="119" t="n">
        <v>0.43</v>
      </c>
      <c r="AV24" s="119" t="n">
        <v>0.465</v>
      </c>
      <c r="AW24" s="119" t="n">
        <v>0.463</v>
      </c>
      <c r="AX24" s="119" t="n">
        <v>0.353</v>
      </c>
      <c r="AY24" s="119" t="n">
        <v>0.334</v>
      </c>
      <c r="AZ24" s="119" t="n">
        <v>0.395</v>
      </c>
      <c r="BA24" s="119" t="n">
        <v>0.313</v>
      </c>
      <c r="BB24" s="119" t="n">
        <v>0.344667142857142</v>
      </c>
      <c r="BC24" s="119" t="n">
        <v>0.390758486858159</v>
      </c>
      <c r="BD24" s="120" t="n">
        <v>0.4157655</v>
      </c>
      <c r="BE24" s="120" t="n">
        <v>0.4405629</v>
      </c>
      <c r="BF24" s="120" t="n">
        <v>0.4615222</v>
      </c>
      <c r="BG24" s="120" t="n">
        <v>0.4838278</v>
      </c>
      <c r="BH24" s="120" t="n">
        <v>0.5030686</v>
      </c>
      <c r="BI24" s="120" t="n">
        <v>0.4642553</v>
      </c>
      <c r="BJ24" s="120" t="n">
        <v>0.3878359</v>
      </c>
      <c r="BK24" s="120" t="n">
        <v>0.3421727</v>
      </c>
      <c r="BL24" s="120" t="n">
        <v>0.3195464</v>
      </c>
      <c r="BM24" s="120" t="n">
        <v>0.3256053</v>
      </c>
      <c r="BN24" s="120" t="n">
        <v>0.3093527</v>
      </c>
      <c r="BO24" s="120" t="n">
        <v>0.3622185</v>
      </c>
      <c r="BP24" s="120" t="n">
        <v>0.3894443</v>
      </c>
      <c r="BQ24" s="120" t="n">
        <v>0.415604</v>
      </c>
      <c r="BR24" s="120" t="n">
        <v>0.4379519</v>
      </c>
      <c r="BS24" s="120" t="n">
        <v>0.4623821</v>
      </c>
      <c r="BT24" s="120" t="n">
        <v>0.482893</v>
      </c>
      <c r="BU24" s="120" t="n">
        <v>0.446786</v>
      </c>
      <c r="BV24" s="120" t="n">
        <v>0.3710444</v>
      </c>
    </row>
    <row r="25" customFormat="false" ht="11.1" hidden="false" customHeight="true" outlineLevel="0" collapsed="false">
      <c r="A25" s="292" t="s">
        <v>667</v>
      </c>
      <c r="B25" s="193" t="s">
        <v>646</v>
      </c>
      <c r="C25" s="119" t="n">
        <v>0.851</v>
      </c>
      <c r="D25" s="119" t="n">
        <v>0.604</v>
      </c>
      <c r="E25" s="119" t="n">
        <v>0.368</v>
      </c>
      <c r="F25" s="119" t="n">
        <v>0.382</v>
      </c>
      <c r="G25" s="119" t="n">
        <v>0.733</v>
      </c>
      <c r="H25" s="119" t="n">
        <v>1.407</v>
      </c>
      <c r="I25" s="119" t="n">
        <v>2.183</v>
      </c>
      <c r="J25" s="119" t="n">
        <v>2.238</v>
      </c>
      <c r="K25" s="119" t="n">
        <v>2.595</v>
      </c>
      <c r="L25" s="119" t="n">
        <v>2.558</v>
      </c>
      <c r="M25" s="119" t="n">
        <v>2.409</v>
      </c>
      <c r="N25" s="119" t="n">
        <v>1.961</v>
      </c>
      <c r="O25" s="119" t="n">
        <v>0.995</v>
      </c>
      <c r="P25" s="119" t="n">
        <v>0.569</v>
      </c>
      <c r="Q25" s="119" t="n">
        <v>0.404</v>
      </c>
      <c r="R25" s="119" t="n">
        <v>0.532</v>
      </c>
      <c r="S25" s="119" t="n">
        <v>0.851</v>
      </c>
      <c r="T25" s="119" t="n">
        <v>1.276</v>
      </c>
      <c r="U25" s="119" t="n">
        <v>1.695</v>
      </c>
      <c r="V25" s="119" t="n">
        <v>2.17</v>
      </c>
      <c r="W25" s="119" t="n">
        <v>2.488</v>
      </c>
      <c r="X25" s="119" t="n">
        <v>2.485</v>
      </c>
      <c r="Y25" s="119" t="n">
        <v>2.342</v>
      </c>
      <c r="Z25" s="119" t="n">
        <v>1.962</v>
      </c>
      <c r="AA25" s="119" t="n">
        <v>1.154</v>
      </c>
      <c r="AB25" s="119" t="n">
        <v>0.592</v>
      </c>
      <c r="AC25" s="119" t="n">
        <v>0.43</v>
      </c>
      <c r="AD25" s="119" t="n">
        <v>0.456</v>
      </c>
      <c r="AE25" s="119" t="n">
        <v>0.678</v>
      </c>
      <c r="AF25" s="119" t="n">
        <v>0.939</v>
      </c>
      <c r="AG25" s="119" t="n">
        <v>1.42</v>
      </c>
      <c r="AH25" s="119" t="n">
        <v>1.95</v>
      </c>
      <c r="AI25" s="119" t="n">
        <v>2.057</v>
      </c>
      <c r="AJ25" s="119" t="n">
        <v>2.284</v>
      </c>
      <c r="AK25" s="119" t="n">
        <v>2.318</v>
      </c>
      <c r="AL25" s="119" t="n">
        <v>1.853</v>
      </c>
      <c r="AM25" s="119" t="n">
        <v>1.046</v>
      </c>
      <c r="AN25" s="119" t="n">
        <v>0.721</v>
      </c>
      <c r="AO25" s="119" t="n">
        <v>0.524</v>
      </c>
      <c r="AP25" s="119" t="n">
        <v>0.635</v>
      </c>
      <c r="AQ25" s="119" t="n">
        <v>0.924</v>
      </c>
      <c r="AR25" s="119" t="n">
        <v>1.208</v>
      </c>
      <c r="AS25" s="119" t="n">
        <v>1.625</v>
      </c>
      <c r="AT25" s="119" t="n">
        <v>1.913</v>
      </c>
      <c r="AU25" s="119" t="n">
        <v>2.314</v>
      </c>
      <c r="AV25" s="119" t="n">
        <v>2.391</v>
      </c>
      <c r="AW25" s="119" t="n">
        <v>2.219</v>
      </c>
      <c r="AX25" s="119" t="n">
        <v>1.369</v>
      </c>
      <c r="AY25" s="119" t="n">
        <v>0.837</v>
      </c>
      <c r="AZ25" s="119" t="n">
        <v>0.633</v>
      </c>
      <c r="BA25" s="119" t="n">
        <v>0.387</v>
      </c>
      <c r="BB25" s="119" t="n">
        <v>0.464332857142857</v>
      </c>
      <c r="BC25" s="119" t="n">
        <v>0.659067146600936</v>
      </c>
      <c r="BD25" s="120" t="n">
        <v>1.07586</v>
      </c>
      <c r="BE25" s="120" t="n">
        <v>1.57273</v>
      </c>
      <c r="BF25" s="120" t="n">
        <v>1.971108</v>
      </c>
      <c r="BG25" s="120" t="n">
        <v>2.279201</v>
      </c>
      <c r="BH25" s="120" t="n">
        <v>2.296907</v>
      </c>
      <c r="BI25" s="120" t="n">
        <v>2.138847</v>
      </c>
      <c r="BJ25" s="120" t="n">
        <v>1.645105</v>
      </c>
      <c r="BK25" s="120" t="n">
        <v>0.9293524</v>
      </c>
      <c r="BL25" s="120" t="n">
        <v>0.5591553</v>
      </c>
      <c r="BM25" s="120" t="n">
        <v>0.3947787</v>
      </c>
      <c r="BN25" s="120" t="n">
        <v>0.4829286</v>
      </c>
      <c r="BO25" s="120" t="n">
        <v>0.7787708</v>
      </c>
      <c r="BP25" s="120" t="n">
        <v>1.180258</v>
      </c>
      <c r="BQ25" s="120" t="n">
        <v>1.6589</v>
      </c>
      <c r="BR25" s="120" t="n">
        <v>2.034049</v>
      </c>
      <c r="BS25" s="120" t="n">
        <v>2.333777</v>
      </c>
      <c r="BT25" s="120" t="n">
        <v>2.343143</v>
      </c>
      <c r="BU25" s="120" t="n">
        <v>2.188007</v>
      </c>
      <c r="BV25" s="120" t="n">
        <v>1.687324</v>
      </c>
    </row>
    <row r="26" customFormat="false" ht="11.1" hidden="false" customHeight="true" outlineLevel="0" collapsed="false">
      <c r="A26" s="306" t="s">
        <v>668</v>
      </c>
      <c r="B26" s="201" t="s">
        <v>647</v>
      </c>
      <c r="C26" s="122" t="n">
        <v>48.238</v>
      </c>
      <c r="D26" s="122" t="n">
        <v>36.228</v>
      </c>
      <c r="E26" s="122" t="n">
        <v>30.047</v>
      </c>
      <c r="F26" s="122" t="n">
        <v>35.266</v>
      </c>
      <c r="G26" s="122" t="n">
        <v>42.042</v>
      </c>
      <c r="H26" s="122" t="n">
        <v>49.595</v>
      </c>
      <c r="I26" s="122" t="n">
        <v>58.401</v>
      </c>
      <c r="J26" s="122" t="n">
        <v>64.259</v>
      </c>
      <c r="K26" s="122" t="n">
        <v>71.071</v>
      </c>
      <c r="L26" s="122" t="n">
        <v>72.365</v>
      </c>
      <c r="M26" s="122" t="n">
        <v>68.543</v>
      </c>
      <c r="N26" s="122" t="n">
        <v>61.599</v>
      </c>
      <c r="O26" s="122" t="n">
        <v>46.974</v>
      </c>
      <c r="P26" s="122" t="n">
        <v>29.955</v>
      </c>
      <c r="Q26" s="122" t="n">
        <v>26.867</v>
      </c>
      <c r="R26" s="122" t="n">
        <v>29.533</v>
      </c>
      <c r="S26" s="122" t="n">
        <v>36.516</v>
      </c>
      <c r="T26" s="122" t="n">
        <v>43.658</v>
      </c>
      <c r="U26" s="122" t="n">
        <v>49.714</v>
      </c>
      <c r="V26" s="122" t="n">
        <v>54.782</v>
      </c>
      <c r="W26" s="122" t="n">
        <v>58.299</v>
      </c>
      <c r="X26" s="122" t="n">
        <v>60.97</v>
      </c>
      <c r="Y26" s="122" t="n">
        <v>59.696</v>
      </c>
      <c r="Z26" s="122" t="n">
        <v>52.007</v>
      </c>
      <c r="AA26" s="122" t="n">
        <v>39.367</v>
      </c>
      <c r="AB26" s="122" t="n">
        <v>29.003</v>
      </c>
      <c r="AC26" s="122" t="n">
        <v>25.57</v>
      </c>
      <c r="AD26" s="122" t="n">
        <v>30.285</v>
      </c>
      <c r="AE26" s="122" t="n">
        <v>38.135</v>
      </c>
      <c r="AF26" s="122" t="n">
        <v>42.506</v>
      </c>
      <c r="AG26" s="122" t="n">
        <v>47.514</v>
      </c>
      <c r="AH26" s="122" t="n">
        <v>54.09</v>
      </c>
      <c r="AI26" s="122" t="n">
        <v>58.981</v>
      </c>
      <c r="AJ26" s="122" t="n">
        <v>59.569</v>
      </c>
      <c r="AK26" s="122" t="n">
        <v>60.64</v>
      </c>
      <c r="AL26" s="122" t="n">
        <v>55.408</v>
      </c>
      <c r="AM26" s="122" t="n">
        <v>45.54</v>
      </c>
      <c r="AN26" s="122" t="n">
        <v>39.849</v>
      </c>
      <c r="AO26" s="122" t="n">
        <v>39.964</v>
      </c>
      <c r="AP26" s="122" t="n">
        <v>44.495</v>
      </c>
      <c r="AQ26" s="122" t="n">
        <v>55.011</v>
      </c>
      <c r="AR26" s="122" t="n">
        <v>65.318</v>
      </c>
      <c r="AS26" s="122" t="n">
        <v>69.757</v>
      </c>
      <c r="AT26" s="122" t="n">
        <v>71.071</v>
      </c>
      <c r="AU26" s="122" t="n">
        <v>75.347</v>
      </c>
      <c r="AV26" s="122" t="n">
        <v>73.357</v>
      </c>
      <c r="AW26" s="122" t="n">
        <v>64.07</v>
      </c>
      <c r="AX26" s="122" t="n">
        <v>50.772</v>
      </c>
      <c r="AY26" s="122" t="n">
        <v>35.082</v>
      </c>
      <c r="AZ26" s="122" t="n">
        <v>27.836</v>
      </c>
      <c r="BA26" s="122" t="n">
        <v>28.113</v>
      </c>
      <c r="BB26" s="122" t="n">
        <v>36.7228571428571</v>
      </c>
      <c r="BC26" s="122" t="n">
        <v>43.0120160442456</v>
      </c>
      <c r="BD26" s="123" t="n">
        <v>50.46659</v>
      </c>
      <c r="BE26" s="123" t="n">
        <v>57.46463</v>
      </c>
      <c r="BF26" s="123" t="n">
        <v>63.01496</v>
      </c>
      <c r="BG26" s="123" t="n">
        <v>67.23761</v>
      </c>
      <c r="BH26" s="123" t="n">
        <v>68.27367</v>
      </c>
      <c r="BI26" s="123" t="n">
        <v>66.54569</v>
      </c>
      <c r="BJ26" s="123" t="n">
        <v>55.97965</v>
      </c>
      <c r="BK26" s="123" t="n">
        <v>41.42109</v>
      </c>
      <c r="BL26" s="123" t="n">
        <v>30.55095</v>
      </c>
      <c r="BM26" s="123" t="n">
        <v>27.19087</v>
      </c>
      <c r="BN26" s="123" t="n">
        <v>32.17468</v>
      </c>
      <c r="BO26" s="123" t="n">
        <v>40.38977</v>
      </c>
      <c r="BP26" s="123" t="n">
        <v>48.24566</v>
      </c>
      <c r="BQ26" s="123" t="n">
        <v>56.15621</v>
      </c>
      <c r="BR26" s="123" t="n">
        <v>62.04015</v>
      </c>
      <c r="BS26" s="123" t="n">
        <v>66.32116</v>
      </c>
      <c r="BT26" s="123" t="n">
        <v>67.12032</v>
      </c>
      <c r="BU26" s="123" t="n">
        <v>64.89321</v>
      </c>
      <c r="BV26" s="123" t="n">
        <v>54.6466</v>
      </c>
    </row>
    <row r="27" s="308" customFormat="true" ht="11.1" hidden="false" customHeight="true" outlineLevel="0" collapsed="false">
      <c r="A27" s="307"/>
      <c r="B27" s="249"/>
      <c r="C27" s="250"/>
      <c r="D27" s="250"/>
      <c r="E27" s="250"/>
      <c r="F27" s="250"/>
      <c r="G27" s="250"/>
      <c r="H27" s="250"/>
      <c r="I27" s="250"/>
      <c r="J27" s="250"/>
      <c r="K27" s="250"/>
      <c r="L27" s="250"/>
      <c r="M27" s="250"/>
      <c r="N27" s="250"/>
      <c r="O27" s="250"/>
      <c r="P27" s="250"/>
      <c r="Q27" s="250"/>
      <c r="R27" s="250"/>
      <c r="S27" s="250"/>
      <c r="T27" s="250"/>
      <c r="U27" s="250"/>
      <c r="V27" s="250"/>
      <c r="W27" s="250"/>
      <c r="X27" s="250"/>
      <c r="Y27" s="250"/>
      <c r="Z27" s="250"/>
      <c r="AA27" s="250"/>
      <c r="AB27" s="250"/>
      <c r="AC27" s="250"/>
      <c r="AD27" s="250"/>
      <c r="AE27" s="250"/>
      <c r="AF27" s="250"/>
      <c r="AG27" s="250"/>
      <c r="AH27" s="250"/>
      <c r="AI27" s="250"/>
      <c r="AJ27" s="250"/>
      <c r="AK27" s="250"/>
      <c r="AL27" s="250"/>
      <c r="AM27" s="250"/>
      <c r="AN27" s="250"/>
      <c r="AO27" s="250"/>
      <c r="AP27" s="250"/>
      <c r="AQ27" s="250"/>
      <c r="AR27" s="250"/>
      <c r="AS27" s="250"/>
      <c r="AT27" s="250"/>
      <c r="AU27" s="250"/>
      <c r="AV27" s="250"/>
      <c r="AW27" s="250"/>
      <c r="AX27" s="250"/>
      <c r="AY27" s="250"/>
      <c r="AZ27" s="250"/>
      <c r="BA27" s="250"/>
      <c r="BB27" s="250"/>
      <c r="BC27" s="250"/>
      <c r="BD27" s="250"/>
      <c r="BE27" s="250"/>
      <c r="BF27" s="250"/>
      <c r="BG27" s="251"/>
      <c r="BH27" s="251"/>
      <c r="BI27" s="251"/>
      <c r="BJ27" s="251"/>
      <c r="BK27" s="251"/>
      <c r="BL27" s="251"/>
      <c r="BM27" s="251"/>
      <c r="BN27" s="251"/>
      <c r="BO27" s="251"/>
      <c r="BP27" s="251"/>
      <c r="BQ27" s="251"/>
      <c r="BR27" s="251"/>
      <c r="BS27" s="251"/>
      <c r="BT27" s="251"/>
      <c r="BU27" s="251"/>
      <c r="BV27" s="251"/>
    </row>
    <row r="28" s="308" customFormat="true" ht="12" hidden="false" customHeight="true" outlineLevel="0" collapsed="false">
      <c r="A28" s="307"/>
      <c r="B28" s="88" t="s">
        <v>101</v>
      </c>
      <c r="C28" s="88"/>
      <c r="D28" s="88"/>
      <c r="E28" s="88"/>
      <c r="F28" s="88"/>
      <c r="G28" s="88"/>
      <c r="H28" s="88"/>
      <c r="I28" s="88"/>
      <c r="J28" s="88"/>
      <c r="K28" s="88"/>
      <c r="L28" s="88"/>
      <c r="M28" s="88"/>
      <c r="N28" s="88"/>
      <c r="O28" s="88"/>
      <c r="P28" s="88"/>
      <c r="Q28" s="88"/>
    </row>
    <row r="29" s="308" customFormat="true" ht="12" hidden="false" customHeight="true" outlineLevel="0" collapsed="false">
      <c r="A29" s="307"/>
      <c r="B29" s="88" t="s">
        <v>102</v>
      </c>
      <c r="C29" s="88"/>
      <c r="D29" s="88"/>
      <c r="E29" s="88"/>
      <c r="F29" s="88"/>
      <c r="G29" s="88"/>
      <c r="H29" s="88"/>
      <c r="I29" s="88"/>
      <c r="J29" s="88"/>
      <c r="K29" s="88"/>
      <c r="L29" s="88"/>
      <c r="M29" s="88"/>
      <c r="N29" s="88"/>
      <c r="O29" s="88"/>
      <c r="P29" s="88"/>
      <c r="Q29" s="88"/>
    </row>
    <row r="30" s="311" customFormat="true" ht="12" hidden="false" customHeight="true" outlineLevel="0" collapsed="false">
      <c r="A30" s="309"/>
      <c r="B30" s="310" t="s">
        <v>669</v>
      </c>
      <c r="C30" s="310"/>
      <c r="D30" s="310"/>
      <c r="E30" s="310"/>
      <c r="F30" s="310"/>
      <c r="G30" s="310"/>
      <c r="H30" s="310"/>
      <c r="I30" s="310"/>
      <c r="J30" s="310"/>
      <c r="K30" s="310"/>
      <c r="L30" s="310"/>
      <c r="M30" s="310"/>
      <c r="N30" s="310"/>
      <c r="O30" s="310"/>
      <c r="P30" s="310"/>
      <c r="Q30" s="310"/>
    </row>
    <row r="31" s="311" customFormat="true" ht="12" hidden="false" customHeight="true" outlineLevel="0" collapsed="false">
      <c r="A31" s="312"/>
      <c r="B31" s="94" t="s">
        <v>110</v>
      </c>
      <c r="C31" s="94"/>
      <c r="D31" s="94"/>
      <c r="E31" s="94"/>
      <c r="F31" s="94"/>
      <c r="G31" s="94"/>
      <c r="H31" s="94"/>
      <c r="I31" s="94"/>
      <c r="J31" s="94"/>
      <c r="K31" s="94"/>
      <c r="L31" s="94"/>
      <c r="M31" s="94"/>
      <c r="N31" s="94"/>
      <c r="O31" s="94"/>
      <c r="P31" s="94"/>
      <c r="Q31" s="94"/>
    </row>
    <row r="32" s="311" customFormat="true" ht="12" hidden="false" customHeight="true" outlineLevel="0" collapsed="false">
      <c r="A32" s="312"/>
      <c r="B32" s="96" t="s">
        <v>648</v>
      </c>
      <c r="C32" s="96"/>
      <c r="D32" s="96"/>
      <c r="E32" s="96"/>
      <c r="F32" s="96"/>
      <c r="G32" s="96"/>
      <c r="H32" s="96"/>
      <c r="I32" s="96"/>
      <c r="J32" s="96"/>
      <c r="K32" s="96"/>
      <c r="L32" s="96"/>
      <c r="M32" s="96"/>
      <c r="N32" s="96"/>
      <c r="O32" s="96"/>
      <c r="P32" s="96"/>
      <c r="Q32" s="96"/>
    </row>
    <row r="33" s="311" customFormat="true" ht="12" hidden="false" customHeight="true" outlineLevel="0" collapsed="false">
      <c r="A33" s="312"/>
      <c r="B33" s="255" t="s">
        <v>649</v>
      </c>
      <c r="C33" s="255"/>
      <c r="D33" s="255"/>
      <c r="E33" s="255"/>
      <c r="F33" s="255"/>
      <c r="G33" s="255"/>
      <c r="H33" s="255"/>
      <c r="I33" s="255"/>
      <c r="J33" s="255"/>
      <c r="K33" s="255"/>
      <c r="L33" s="255"/>
      <c r="M33" s="255"/>
      <c r="N33" s="255"/>
      <c r="O33" s="255"/>
      <c r="P33" s="255"/>
      <c r="Q33" s="255"/>
    </row>
    <row r="34" s="311" customFormat="true" ht="12" hidden="false" customHeight="true" outlineLevel="0" collapsed="false">
      <c r="A34" s="312"/>
      <c r="B34" s="94" t="s">
        <v>177</v>
      </c>
      <c r="C34" s="94"/>
      <c r="D34" s="94"/>
      <c r="E34" s="94"/>
      <c r="F34" s="94"/>
      <c r="G34" s="94"/>
      <c r="H34" s="94"/>
      <c r="I34" s="94"/>
      <c r="J34" s="94"/>
      <c r="K34" s="94"/>
      <c r="L34" s="94"/>
      <c r="M34" s="94"/>
      <c r="N34" s="94"/>
      <c r="O34" s="94"/>
      <c r="P34" s="94"/>
      <c r="Q34" s="94"/>
    </row>
    <row r="35" s="311" customFormat="true" ht="12" hidden="false" customHeight="true" outlineLevel="0" collapsed="false">
      <c r="A35" s="312"/>
      <c r="B35" s="95" t="s">
        <v>619</v>
      </c>
      <c r="C35" s="95"/>
      <c r="D35" s="95"/>
      <c r="E35" s="95"/>
      <c r="F35" s="95"/>
      <c r="G35" s="95"/>
      <c r="H35" s="95"/>
      <c r="I35" s="95"/>
      <c r="J35" s="95"/>
      <c r="K35" s="95"/>
      <c r="L35" s="95"/>
      <c r="M35" s="95"/>
      <c r="N35" s="95"/>
      <c r="O35" s="95"/>
      <c r="P35" s="95"/>
      <c r="Q35" s="95"/>
    </row>
    <row r="36" s="311" customFormat="true" ht="12" hidden="false" customHeight="true" outlineLevel="0" collapsed="false">
      <c r="A36" s="312"/>
      <c r="B36" s="96" t="s">
        <v>114</v>
      </c>
      <c r="C36" s="96"/>
      <c r="D36" s="96"/>
      <c r="E36" s="96"/>
      <c r="F36" s="96"/>
      <c r="G36" s="96"/>
      <c r="H36" s="96"/>
      <c r="I36" s="96"/>
      <c r="J36" s="96"/>
      <c r="K36" s="96"/>
      <c r="L36" s="96"/>
      <c r="M36" s="96"/>
      <c r="N36" s="96"/>
      <c r="O36" s="96"/>
      <c r="P36" s="96"/>
      <c r="Q36" s="96"/>
    </row>
    <row r="37" s="313" customFormat="true" ht="12" hidden="false" customHeight="true" outlineLevel="0" collapsed="false">
      <c r="A37" s="136"/>
      <c r="B37" s="137" t="s">
        <v>180</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314"/>
      <c r="BH38" s="314"/>
      <c r="BI38" s="314"/>
      <c r="BJ38" s="314"/>
      <c r="BK38" s="314"/>
      <c r="BL38" s="314"/>
      <c r="BM38" s="314"/>
      <c r="BN38" s="314"/>
      <c r="BO38" s="314"/>
      <c r="BP38" s="314"/>
      <c r="BQ38" s="314"/>
      <c r="BR38" s="314"/>
      <c r="BS38" s="314"/>
      <c r="BT38" s="314"/>
      <c r="BU38" s="314"/>
      <c r="BV38" s="314"/>
    </row>
    <row r="39" customFormat="false" ht="11.25" hidden="false" customHeight="false" outlineLevel="0" collapsed="false">
      <c r="BG39" s="314"/>
      <c r="BH39" s="314"/>
      <c r="BI39" s="314"/>
      <c r="BJ39" s="314"/>
      <c r="BK39" s="314"/>
      <c r="BL39" s="314"/>
      <c r="BM39" s="314"/>
      <c r="BN39" s="314"/>
      <c r="BO39" s="314"/>
      <c r="BP39" s="314"/>
      <c r="BQ39" s="314"/>
      <c r="BR39" s="314"/>
      <c r="BS39" s="314"/>
      <c r="BT39" s="314"/>
      <c r="BU39" s="314"/>
      <c r="BV39" s="314"/>
    </row>
    <row r="40" customFormat="false" ht="11.25" hidden="false" customHeight="false" outlineLevel="0" collapsed="false">
      <c r="BG40" s="314"/>
      <c r="BH40" s="314"/>
      <c r="BI40" s="314"/>
      <c r="BJ40" s="314"/>
      <c r="BK40" s="314"/>
      <c r="BL40" s="314"/>
      <c r="BM40" s="314"/>
      <c r="BN40" s="314"/>
      <c r="BO40" s="314"/>
      <c r="BP40" s="314"/>
      <c r="BQ40" s="314"/>
      <c r="BR40" s="314"/>
      <c r="BS40" s="314"/>
      <c r="BT40" s="314"/>
      <c r="BU40" s="314"/>
      <c r="BV40" s="314"/>
    </row>
    <row r="41" customFormat="false" ht="11.25" hidden="false" customHeight="false" outlineLevel="0" collapsed="false">
      <c r="BG41" s="314"/>
      <c r="BH41" s="314"/>
      <c r="BI41" s="314"/>
      <c r="BJ41" s="314"/>
      <c r="BK41" s="314"/>
      <c r="BL41" s="314"/>
      <c r="BM41" s="314"/>
      <c r="BN41" s="314"/>
      <c r="BO41" s="314"/>
      <c r="BP41" s="314"/>
      <c r="BQ41" s="314"/>
      <c r="BR41" s="314"/>
      <c r="BS41" s="314"/>
      <c r="BT41" s="314"/>
      <c r="BU41" s="314"/>
      <c r="BV41" s="314"/>
    </row>
    <row r="42" customFormat="false" ht="11.25" hidden="false" customHeight="false" outlineLevel="0" collapsed="false">
      <c r="BG42" s="314"/>
      <c r="BH42" s="314"/>
      <c r="BI42" s="314"/>
      <c r="BJ42" s="314"/>
      <c r="BK42" s="314"/>
      <c r="BL42" s="314"/>
      <c r="BM42" s="314"/>
      <c r="BN42" s="314"/>
      <c r="BO42" s="314"/>
      <c r="BP42" s="314"/>
      <c r="BQ42" s="314"/>
      <c r="BR42" s="314"/>
      <c r="BS42" s="314"/>
      <c r="BT42" s="314"/>
      <c r="BU42" s="314"/>
      <c r="BV42" s="314"/>
    </row>
    <row r="43" customFormat="false" ht="11.25" hidden="false" customHeight="false" outlineLevel="0" collapsed="false">
      <c r="BG43" s="314"/>
      <c r="BH43" s="314"/>
      <c r="BI43" s="314"/>
      <c r="BJ43" s="314"/>
      <c r="BK43" s="314"/>
      <c r="BL43" s="314"/>
      <c r="BM43" s="314"/>
      <c r="BN43" s="314"/>
      <c r="BO43" s="314"/>
      <c r="BP43" s="314"/>
      <c r="BQ43" s="314"/>
      <c r="BR43" s="314"/>
      <c r="BS43" s="314"/>
      <c r="BT43" s="314"/>
      <c r="BU43" s="314"/>
      <c r="BV43" s="314"/>
    </row>
    <row r="44" customFormat="false" ht="11.25" hidden="false" customHeight="false" outlineLevel="0" collapsed="false">
      <c r="BG44" s="314"/>
      <c r="BH44" s="314"/>
      <c r="BI44" s="314"/>
      <c r="BJ44" s="314"/>
      <c r="BK44" s="314"/>
      <c r="BL44" s="314"/>
      <c r="BM44" s="314"/>
      <c r="BN44" s="314"/>
      <c r="BO44" s="314"/>
      <c r="BP44" s="314"/>
      <c r="BQ44" s="314"/>
      <c r="BR44" s="314"/>
      <c r="BS44" s="314"/>
      <c r="BT44" s="314"/>
      <c r="BU44" s="314"/>
      <c r="BV44" s="314"/>
    </row>
    <row r="45" customFormat="false" ht="11.25" hidden="false" customHeight="false" outlineLevel="0" collapsed="false">
      <c r="BG45" s="314"/>
      <c r="BH45" s="314"/>
      <c r="BI45" s="314"/>
      <c r="BJ45" s="314"/>
      <c r="BK45" s="314"/>
      <c r="BL45" s="314"/>
      <c r="BM45" s="314"/>
      <c r="BN45" s="314"/>
      <c r="BO45" s="314"/>
      <c r="BP45" s="314"/>
      <c r="BQ45" s="314"/>
      <c r="BR45" s="314"/>
      <c r="BS45" s="314"/>
      <c r="BT45" s="314"/>
      <c r="BU45" s="314"/>
      <c r="BV45" s="314"/>
    </row>
    <row r="46" customFormat="false" ht="11.25" hidden="false" customHeight="false" outlineLevel="0" collapsed="false">
      <c r="BG46" s="314"/>
      <c r="BH46" s="314"/>
      <c r="BI46" s="314"/>
      <c r="BJ46" s="314"/>
      <c r="BK46" s="314"/>
      <c r="BL46" s="314"/>
      <c r="BM46" s="314"/>
      <c r="BN46" s="314"/>
      <c r="BO46" s="314"/>
      <c r="BP46" s="314"/>
      <c r="BQ46" s="314"/>
      <c r="BR46" s="314"/>
      <c r="BS46" s="314"/>
      <c r="BT46" s="314"/>
      <c r="BU46" s="314"/>
      <c r="BV46" s="314"/>
    </row>
    <row r="47" customFormat="false" ht="11.25" hidden="false" customHeight="false" outlineLevel="0" collapsed="false">
      <c r="BG47" s="314"/>
      <c r="BH47" s="314"/>
      <c r="BI47" s="314"/>
      <c r="BJ47" s="314"/>
      <c r="BK47" s="314"/>
      <c r="BL47" s="314"/>
      <c r="BM47" s="314"/>
      <c r="BN47" s="314"/>
      <c r="BO47" s="314"/>
      <c r="BP47" s="314"/>
      <c r="BQ47" s="314"/>
      <c r="BR47" s="314"/>
      <c r="BS47" s="314"/>
      <c r="BT47" s="314"/>
      <c r="BU47" s="314"/>
      <c r="BV47" s="314"/>
    </row>
    <row r="48" customFormat="false" ht="11.25" hidden="false" customHeight="false" outlineLevel="0" collapsed="false">
      <c r="BG48" s="314"/>
      <c r="BH48" s="314"/>
      <c r="BI48" s="314"/>
      <c r="BJ48" s="314"/>
      <c r="BK48" s="314"/>
      <c r="BL48" s="314"/>
      <c r="BM48" s="314"/>
      <c r="BN48" s="314"/>
      <c r="BO48" s="314"/>
      <c r="BP48" s="314"/>
      <c r="BQ48" s="314"/>
      <c r="BR48" s="314"/>
      <c r="BS48" s="314"/>
      <c r="BT48" s="314"/>
      <c r="BU48" s="314"/>
      <c r="BV48" s="314"/>
    </row>
    <row r="49" customFormat="false" ht="11.25" hidden="false" customHeight="false" outlineLevel="0" collapsed="false">
      <c r="BG49" s="314"/>
      <c r="BH49" s="314"/>
      <c r="BI49" s="314"/>
      <c r="BJ49" s="314"/>
      <c r="BK49" s="314"/>
      <c r="BL49" s="314"/>
      <c r="BM49" s="314"/>
      <c r="BN49" s="314"/>
      <c r="BO49" s="314"/>
      <c r="BP49" s="314"/>
      <c r="BQ49" s="314"/>
      <c r="BR49" s="314"/>
      <c r="BS49" s="314"/>
      <c r="BT49" s="314"/>
      <c r="BU49" s="314"/>
      <c r="BV49" s="314"/>
    </row>
    <row r="50" customFormat="false" ht="11.25" hidden="false" customHeight="false" outlineLevel="0" collapsed="false">
      <c r="BG50" s="314"/>
      <c r="BH50" s="314"/>
      <c r="BI50" s="314"/>
      <c r="BJ50" s="314"/>
      <c r="BK50" s="314"/>
      <c r="BL50" s="314"/>
      <c r="BM50" s="314"/>
      <c r="BN50" s="314"/>
      <c r="BO50" s="314"/>
      <c r="BP50" s="314"/>
      <c r="BQ50" s="314"/>
      <c r="BR50" s="314"/>
      <c r="BS50" s="314"/>
      <c r="BT50" s="314"/>
      <c r="BU50" s="314"/>
      <c r="BV50" s="314"/>
    </row>
    <row r="51" customFormat="false" ht="11.25" hidden="false" customHeight="false" outlineLevel="0" collapsed="false">
      <c r="C51" s="315"/>
      <c r="D51" s="315"/>
      <c r="E51" s="315"/>
      <c r="F51" s="315"/>
      <c r="G51" s="315"/>
      <c r="H51" s="315"/>
      <c r="I51" s="315"/>
      <c r="J51" s="315"/>
      <c r="K51" s="315"/>
      <c r="L51" s="315"/>
      <c r="M51" s="315"/>
      <c r="N51" s="315"/>
      <c r="O51" s="315"/>
      <c r="P51" s="315"/>
      <c r="Q51" s="315"/>
      <c r="R51" s="315"/>
      <c r="S51" s="315"/>
      <c r="T51" s="315"/>
      <c r="U51" s="315"/>
      <c r="V51" s="315"/>
      <c r="W51" s="315"/>
      <c r="X51" s="315"/>
      <c r="Y51" s="315"/>
      <c r="Z51" s="315"/>
      <c r="AA51" s="315"/>
      <c r="AB51" s="315"/>
      <c r="AC51" s="315"/>
      <c r="AD51" s="315"/>
      <c r="AE51" s="315"/>
      <c r="AF51" s="315"/>
      <c r="AG51" s="315"/>
      <c r="AH51" s="315"/>
      <c r="AI51" s="315"/>
      <c r="AJ51" s="315"/>
      <c r="AK51" s="315"/>
      <c r="AL51" s="315"/>
      <c r="AM51" s="315"/>
      <c r="AN51" s="315"/>
      <c r="AO51" s="315"/>
      <c r="AP51" s="315"/>
      <c r="AQ51" s="315"/>
      <c r="AR51" s="315"/>
      <c r="AS51" s="315"/>
      <c r="AT51" s="315"/>
      <c r="AU51" s="315"/>
      <c r="AV51" s="315"/>
      <c r="AW51" s="315"/>
      <c r="AX51" s="315"/>
      <c r="AY51" s="315"/>
      <c r="AZ51" s="315"/>
      <c r="BA51" s="315"/>
      <c r="BB51" s="315"/>
      <c r="BC51" s="315"/>
      <c r="BD51" s="315"/>
      <c r="BE51" s="315"/>
      <c r="BF51" s="315"/>
      <c r="BG51" s="316"/>
      <c r="BH51" s="316"/>
      <c r="BI51" s="316"/>
      <c r="BJ51" s="316"/>
      <c r="BK51" s="316"/>
      <c r="BL51" s="316"/>
      <c r="BM51" s="316"/>
      <c r="BN51" s="316"/>
      <c r="BO51" s="316"/>
      <c r="BP51" s="316"/>
      <c r="BQ51" s="316"/>
      <c r="BR51" s="316"/>
      <c r="BS51" s="316"/>
      <c r="BT51" s="316"/>
      <c r="BU51" s="316"/>
      <c r="BV51" s="316"/>
    </row>
    <row r="52" customFormat="false" ht="11.25" hidden="false" customHeight="false" outlineLevel="0" collapsed="false">
      <c r="BG52" s="314"/>
      <c r="BH52" s="314"/>
      <c r="BI52" s="314"/>
      <c r="BJ52" s="314"/>
      <c r="BK52" s="314"/>
      <c r="BL52" s="314"/>
      <c r="BM52" s="314"/>
      <c r="BN52" s="314"/>
      <c r="BO52" s="314"/>
      <c r="BP52" s="314"/>
      <c r="BQ52" s="314"/>
      <c r="BR52" s="314"/>
      <c r="BS52" s="314"/>
      <c r="BT52" s="314"/>
      <c r="BU52" s="314"/>
      <c r="BV52" s="314"/>
    </row>
    <row r="53" customFormat="false" ht="11.25" hidden="false" customHeight="false" outlineLevel="0" collapsed="false">
      <c r="BG53" s="314"/>
      <c r="BH53" s="314"/>
      <c r="BI53" s="314"/>
      <c r="BJ53" s="314"/>
      <c r="BK53" s="314"/>
      <c r="BL53" s="314"/>
      <c r="BM53" s="314"/>
      <c r="BN53" s="314"/>
      <c r="BO53" s="314"/>
      <c r="BP53" s="314"/>
      <c r="BQ53" s="314"/>
      <c r="BR53" s="314"/>
      <c r="BS53" s="314"/>
      <c r="BT53" s="314"/>
      <c r="BU53" s="314"/>
      <c r="BV53" s="314"/>
    </row>
    <row r="54" customFormat="false" ht="11.25" hidden="false" customHeight="false" outlineLevel="0" collapsed="false">
      <c r="BG54" s="314"/>
      <c r="BH54" s="314"/>
      <c r="BI54" s="314"/>
      <c r="BJ54" s="314"/>
      <c r="BK54" s="314"/>
      <c r="BL54" s="314"/>
      <c r="BM54" s="314"/>
      <c r="BN54" s="314"/>
      <c r="BO54" s="314"/>
      <c r="BP54" s="314"/>
      <c r="BQ54" s="314"/>
      <c r="BR54" s="314"/>
      <c r="BS54" s="314"/>
      <c r="BT54" s="314"/>
      <c r="BU54" s="314"/>
      <c r="BV54" s="314"/>
    </row>
    <row r="55" customFormat="false" ht="11.25" hidden="false" customHeight="false" outlineLevel="0" collapsed="false">
      <c r="BG55" s="314"/>
      <c r="BH55" s="314"/>
      <c r="BI55" s="314"/>
      <c r="BJ55" s="314"/>
      <c r="BK55" s="314"/>
      <c r="BL55" s="314"/>
      <c r="BM55" s="314"/>
      <c r="BN55" s="314"/>
      <c r="BO55" s="314"/>
      <c r="BP55" s="314"/>
      <c r="BQ55" s="314"/>
      <c r="BR55" s="314"/>
      <c r="BS55" s="314"/>
      <c r="BT55" s="314"/>
      <c r="BU55" s="314"/>
      <c r="BV55" s="314"/>
    </row>
    <row r="56" customFormat="false" ht="11.25" hidden="false" customHeight="false" outlineLevel="0" collapsed="false">
      <c r="BG56" s="314"/>
      <c r="BH56" s="314"/>
      <c r="BI56" s="314"/>
      <c r="BJ56" s="314"/>
      <c r="BK56" s="314"/>
      <c r="BL56" s="314"/>
      <c r="BM56" s="314"/>
      <c r="BN56" s="314"/>
      <c r="BO56" s="314"/>
      <c r="BP56" s="314"/>
      <c r="BQ56" s="314"/>
      <c r="BR56" s="314"/>
      <c r="BS56" s="314"/>
      <c r="BT56" s="314"/>
      <c r="BU56" s="314"/>
      <c r="BV56" s="314"/>
    </row>
    <row r="57" customFormat="false" ht="11.25" hidden="false" customHeight="false" outlineLevel="0" collapsed="false">
      <c r="BG57" s="314"/>
      <c r="BH57" s="314"/>
      <c r="BI57" s="314"/>
      <c r="BJ57" s="314"/>
      <c r="BK57" s="314"/>
      <c r="BL57" s="314"/>
      <c r="BM57" s="314"/>
      <c r="BN57" s="314"/>
      <c r="BO57" s="314"/>
      <c r="BP57" s="314"/>
      <c r="BQ57" s="314"/>
      <c r="BR57" s="314"/>
      <c r="BS57" s="314"/>
      <c r="BT57" s="314"/>
      <c r="BU57" s="314"/>
      <c r="BV57" s="314"/>
    </row>
    <row r="58" customFormat="false" ht="11.25" hidden="false" customHeight="false" outlineLevel="0" collapsed="false">
      <c r="BG58" s="314"/>
      <c r="BH58" s="314"/>
      <c r="BI58" s="314"/>
      <c r="BJ58" s="314"/>
      <c r="BK58" s="314"/>
      <c r="BL58" s="314"/>
      <c r="BM58" s="314"/>
      <c r="BN58" s="314"/>
      <c r="BO58" s="314"/>
      <c r="BP58" s="314"/>
      <c r="BQ58" s="314"/>
      <c r="BR58" s="314"/>
      <c r="BS58" s="314"/>
      <c r="BT58" s="314"/>
      <c r="BU58" s="314"/>
      <c r="BV58" s="314"/>
    </row>
    <row r="59" customFormat="false" ht="11.25" hidden="false" customHeight="false" outlineLevel="0" collapsed="false">
      <c r="BG59" s="314"/>
      <c r="BH59" s="314"/>
      <c r="BI59" s="314"/>
      <c r="BJ59" s="314"/>
      <c r="BK59" s="314"/>
      <c r="BL59" s="314"/>
      <c r="BM59" s="314"/>
      <c r="BN59" s="314"/>
      <c r="BO59" s="314"/>
      <c r="BP59" s="314"/>
      <c r="BQ59" s="314"/>
      <c r="BR59" s="314"/>
      <c r="BS59" s="314"/>
      <c r="BT59" s="314"/>
      <c r="BU59" s="314"/>
      <c r="BV59" s="314"/>
    </row>
    <row r="60" customFormat="false" ht="11.25" hidden="false" customHeight="false" outlineLevel="0" collapsed="false">
      <c r="BG60" s="314"/>
      <c r="BH60" s="314"/>
      <c r="BI60" s="314"/>
      <c r="BJ60" s="314"/>
      <c r="BK60" s="314"/>
      <c r="BL60" s="314"/>
      <c r="BM60" s="314"/>
      <c r="BN60" s="314"/>
      <c r="BO60" s="314"/>
      <c r="BP60" s="314"/>
      <c r="BQ60" s="314"/>
      <c r="BR60" s="314"/>
      <c r="BS60" s="314"/>
      <c r="BT60" s="314"/>
      <c r="BU60" s="314"/>
      <c r="BV60" s="314"/>
    </row>
    <row r="61" customFormat="false" ht="11.25" hidden="false" customHeight="false" outlineLevel="0" collapsed="false">
      <c r="BG61" s="314"/>
      <c r="BH61" s="314"/>
      <c r="BI61" s="314"/>
      <c r="BJ61" s="314"/>
      <c r="BK61" s="314"/>
      <c r="BL61" s="314"/>
      <c r="BM61" s="314"/>
      <c r="BN61" s="314"/>
      <c r="BO61" s="314"/>
      <c r="BP61" s="314"/>
      <c r="BQ61" s="314"/>
      <c r="BR61" s="314"/>
      <c r="BS61" s="314"/>
      <c r="BT61" s="314"/>
      <c r="BU61" s="314"/>
      <c r="BV61" s="314"/>
    </row>
    <row r="62" customFormat="false" ht="11.25" hidden="false" customHeight="false" outlineLevel="0" collapsed="false">
      <c r="BG62" s="314"/>
      <c r="BH62" s="314"/>
      <c r="BI62" s="314"/>
      <c r="BJ62" s="314"/>
      <c r="BK62" s="314"/>
      <c r="BL62" s="314"/>
      <c r="BM62" s="314"/>
      <c r="BN62" s="314"/>
      <c r="BO62" s="314"/>
      <c r="BP62" s="314"/>
      <c r="BQ62" s="314"/>
      <c r="BR62" s="314"/>
      <c r="BS62" s="314"/>
      <c r="BT62" s="314"/>
      <c r="BU62" s="314"/>
      <c r="BV62" s="314"/>
    </row>
    <row r="63" customFormat="false" ht="11.25" hidden="false" customHeight="false" outlineLevel="0" collapsed="false">
      <c r="BG63" s="314"/>
      <c r="BH63" s="314"/>
      <c r="BI63" s="314"/>
      <c r="BJ63" s="314"/>
      <c r="BK63" s="314"/>
      <c r="BL63" s="314"/>
      <c r="BM63" s="314"/>
      <c r="BN63" s="314"/>
      <c r="BO63" s="314"/>
      <c r="BP63" s="314"/>
      <c r="BQ63" s="314"/>
      <c r="BR63" s="314"/>
      <c r="BS63" s="314"/>
      <c r="BT63" s="314"/>
      <c r="BU63" s="314"/>
      <c r="BV63" s="314"/>
    </row>
    <row r="64" customFormat="false" ht="11.25" hidden="false" customHeight="false" outlineLevel="0" collapsed="false">
      <c r="BG64" s="314"/>
      <c r="BH64" s="314"/>
      <c r="BI64" s="314"/>
      <c r="BJ64" s="314"/>
      <c r="BK64" s="314"/>
      <c r="BL64" s="314"/>
      <c r="BM64" s="314"/>
      <c r="BN64" s="314"/>
      <c r="BO64" s="314"/>
      <c r="BP64" s="314"/>
      <c r="BQ64" s="314"/>
      <c r="BR64" s="314"/>
      <c r="BS64" s="314"/>
      <c r="BT64" s="314"/>
      <c r="BU64" s="314"/>
      <c r="BV64" s="314"/>
    </row>
    <row r="65" customFormat="false" ht="11.25" hidden="false" customHeight="false" outlineLevel="0" collapsed="false">
      <c r="BG65" s="314"/>
      <c r="BH65" s="314"/>
      <c r="BI65" s="314"/>
      <c r="BJ65" s="314"/>
      <c r="BK65" s="314"/>
      <c r="BL65" s="314"/>
      <c r="BM65" s="314"/>
      <c r="BN65" s="314"/>
      <c r="BO65" s="314"/>
      <c r="BP65" s="314"/>
      <c r="BQ65" s="314"/>
      <c r="BR65" s="314"/>
      <c r="BS65" s="314"/>
      <c r="BT65" s="314"/>
      <c r="BU65" s="314"/>
      <c r="BV65" s="314"/>
    </row>
    <row r="66" customFormat="false" ht="11.25" hidden="false" customHeight="false" outlineLevel="0" collapsed="false">
      <c r="BG66" s="314"/>
      <c r="BH66" s="314"/>
      <c r="BI66" s="314"/>
      <c r="BJ66" s="314"/>
      <c r="BK66" s="314"/>
      <c r="BL66" s="314"/>
      <c r="BM66" s="314"/>
      <c r="BN66" s="314"/>
      <c r="BO66" s="314"/>
      <c r="BP66" s="314"/>
      <c r="BQ66" s="314"/>
      <c r="BR66" s="314"/>
      <c r="BS66" s="314"/>
      <c r="BT66" s="314"/>
      <c r="BU66" s="314"/>
      <c r="BV66" s="314"/>
    </row>
    <row r="67" customFormat="false" ht="11.25" hidden="false" customHeight="false" outlineLevel="0" collapsed="false">
      <c r="BG67" s="314"/>
      <c r="BH67" s="314"/>
      <c r="BI67" s="314"/>
      <c r="BJ67" s="314"/>
      <c r="BK67" s="314"/>
      <c r="BL67" s="314"/>
      <c r="BM67" s="314"/>
      <c r="BN67" s="314"/>
      <c r="BO67" s="314"/>
      <c r="BP67" s="314"/>
      <c r="BQ67" s="314"/>
      <c r="BR67" s="314"/>
      <c r="BS67" s="314"/>
      <c r="BT67" s="314"/>
      <c r="BU67" s="314"/>
      <c r="BV67" s="314"/>
    </row>
    <row r="68" customFormat="false" ht="11.25" hidden="false" customHeight="false" outlineLevel="0" collapsed="false">
      <c r="BG68" s="314"/>
      <c r="BH68" s="314"/>
      <c r="BI68" s="314"/>
      <c r="BJ68" s="314"/>
      <c r="BK68" s="314"/>
      <c r="BL68" s="314"/>
      <c r="BM68" s="314"/>
      <c r="BN68" s="314"/>
      <c r="BO68" s="314"/>
      <c r="BP68" s="314"/>
      <c r="BQ68" s="314"/>
      <c r="BR68" s="314"/>
      <c r="BS68" s="314"/>
      <c r="BT68" s="314"/>
      <c r="BU68" s="314"/>
      <c r="BV68" s="314"/>
    </row>
    <row r="69" customFormat="false" ht="11.25" hidden="false" customHeight="false" outlineLevel="0" collapsed="false">
      <c r="BG69" s="314"/>
      <c r="BH69" s="314"/>
      <c r="BI69" s="314"/>
      <c r="BJ69" s="314"/>
      <c r="BK69" s="314"/>
      <c r="BL69" s="314"/>
      <c r="BM69" s="314"/>
      <c r="BN69" s="314"/>
      <c r="BO69" s="314"/>
      <c r="BP69" s="314"/>
      <c r="BQ69" s="314"/>
      <c r="BR69" s="314"/>
      <c r="BS69" s="314"/>
      <c r="BT69" s="314"/>
      <c r="BU69" s="314"/>
      <c r="BV69" s="314"/>
    </row>
    <row r="70" customFormat="false" ht="11.25" hidden="false" customHeight="false" outlineLevel="0" collapsed="false">
      <c r="BG70" s="314"/>
      <c r="BH70" s="314"/>
      <c r="BI70" s="314"/>
      <c r="BJ70" s="314"/>
      <c r="BK70" s="314"/>
      <c r="BL70" s="314"/>
      <c r="BM70" s="314"/>
      <c r="BN70" s="314"/>
      <c r="BO70" s="314"/>
      <c r="BP70" s="314"/>
      <c r="BQ70" s="314"/>
      <c r="BR70" s="314"/>
      <c r="BS70" s="314"/>
      <c r="BT70" s="314"/>
      <c r="BU70" s="314"/>
      <c r="BV70" s="314"/>
    </row>
    <row r="71" customFormat="false" ht="11.25" hidden="false" customHeight="false" outlineLevel="0" collapsed="false">
      <c r="BG71" s="314"/>
      <c r="BH71" s="314"/>
      <c r="BI71" s="314"/>
      <c r="BJ71" s="314"/>
      <c r="BK71" s="314"/>
      <c r="BL71" s="314"/>
      <c r="BM71" s="314"/>
      <c r="BN71" s="314"/>
      <c r="BO71" s="314"/>
      <c r="BP71" s="314"/>
      <c r="BQ71" s="314"/>
      <c r="BR71" s="314"/>
      <c r="BS71" s="314"/>
      <c r="BT71" s="314"/>
      <c r="BU71" s="314"/>
      <c r="BV71" s="314"/>
    </row>
    <row r="72" customFormat="false" ht="11.25" hidden="false" customHeight="false" outlineLevel="0" collapsed="false">
      <c r="BG72" s="314"/>
      <c r="BH72" s="314"/>
      <c r="BI72" s="314"/>
      <c r="BJ72" s="314"/>
      <c r="BK72" s="314"/>
      <c r="BL72" s="314"/>
      <c r="BM72" s="314"/>
      <c r="BN72" s="314"/>
      <c r="BO72" s="314"/>
      <c r="BP72" s="314"/>
      <c r="BQ72" s="314"/>
      <c r="BR72" s="314"/>
      <c r="BS72" s="314"/>
      <c r="BT72" s="314"/>
      <c r="BU72" s="314"/>
      <c r="BV72" s="314"/>
    </row>
    <row r="73" customFormat="false" ht="11.25" hidden="false" customHeight="false" outlineLevel="0" collapsed="false">
      <c r="BG73" s="314"/>
      <c r="BH73" s="314"/>
      <c r="BI73" s="314"/>
      <c r="BJ73" s="314"/>
      <c r="BK73" s="314"/>
      <c r="BL73" s="314"/>
      <c r="BM73" s="314"/>
      <c r="BN73" s="314"/>
      <c r="BO73" s="314"/>
      <c r="BP73" s="314"/>
      <c r="BQ73" s="314"/>
      <c r="BR73" s="314"/>
      <c r="BS73" s="314"/>
      <c r="BT73" s="314"/>
      <c r="BU73" s="314"/>
      <c r="BV73" s="314"/>
    </row>
    <row r="74" customFormat="false" ht="11.25" hidden="false" customHeight="false" outlineLevel="0" collapsed="false">
      <c r="BG74" s="314"/>
      <c r="BH74" s="314"/>
      <c r="BI74" s="314"/>
      <c r="BJ74" s="314"/>
      <c r="BK74" s="314"/>
      <c r="BL74" s="314"/>
      <c r="BM74" s="314"/>
      <c r="BN74" s="314"/>
      <c r="BO74" s="314"/>
      <c r="BP74" s="314"/>
      <c r="BQ74" s="314"/>
      <c r="BR74" s="314"/>
      <c r="BS74" s="314"/>
      <c r="BT74" s="314"/>
      <c r="BU74" s="314"/>
      <c r="BV74" s="314"/>
    </row>
    <row r="75" customFormat="false" ht="11.25" hidden="false" customHeight="false" outlineLevel="0" collapsed="false">
      <c r="BG75" s="314"/>
      <c r="BH75" s="314"/>
      <c r="BI75" s="314"/>
      <c r="BJ75" s="314"/>
      <c r="BK75" s="314"/>
      <c r="BL75" s="314"/>
      <c r="BM75" s="314"/>
      <c r="BN75" s="314"/>
      <c r="BO75" s="314"/>
      <c r="BP75" s="314"/>
      <c r="BQ75" s="314"/>
      <c r="BR75" s="314"/>
      <c r="BS75" s="314"/>
      <c r="BT75" s="314"/>
      <c r="BU75" s="314"/>
      <c r="BV75" s="314"/>
    </row>
    <row r="76" customFormat="false" ht="11.25" hidden="false" customHeight="false" outlineLevel="0" collapsed="false">
      <c r="BG76" s="314"/>
      <c r="BH76" s="314"/>
      <c r="BI76" s="314"/>
      <c r="BJ76" s="314"/>
      <c r="BK76" s="314"/>
      <c r="BL76" s="314"/>
      <c r="BM76" s="314"/>
      <c r="BN76" s="314"/>
      <c r="BO76" s="314"/>
      <c r="BP76" s="314"/>
      <c r="BQ76" s="314"/>
      <c r="BR76" s="314"/>
      <c r="BS76" s="314"/>
      <c r="BT76" s="314"/>
      <c r="BU76" s="314"/>
      <c r="BV76" s="314"/>
    </row>
    <row r="77" customFormat="false" ht="11.25" hidden="false" customHeight="false" outlineLevel="0" collapsed="false">
      <c r="BG77" s="314"/>
      <c r="BH77" s="314"/>
      <c r="BI77" s="314"/>
      <c r="BJ77" s="314"/>
      <c r="BK77" s="314"/>
      <c r="BL77" s="314"/>
      <c r="BM77" s="314"/>
      <c r="BN77" s="314"/>
      <c r="BO77" s="314"/>
      <c r="BP77" s="314"/>
      <c r="BQ77" s="314"/>
      <c r="BR77" s="314"/>
      <c r="BS77" s="314"/>
      <c r="BT77" s="314"/>
      <c r="BU77" s="314"/>
      <c r="BV77" s="314"/>
    </row>
    <row r="78" customFormat="false" ht="11.25" hidden="false" customHeight="false" outlineLevel="0" collapsed="false">
      <c r="BG78" s="314"/>
      <c r="BH78" s="314"/>
      <c r="BI78" s="314"/>
      <c r="BJ78" s="314"/>
      <c r="BK78" s="314"/>
      <c r="BL78" s="314"/>
      <c r="BM78" s="314"/>
      <c r="BN78" s="314"/>
      <c r="BO78" s="314"/>
      <c r="BP78" s="314"/>
      <c r="BQ78" s="314"/>
      <c r="BR78" s="314"/>
      <c r="BS78" s="314"/>
      <c r="BT78" s="314"/>
      <c r="BU78" s="314"/>
      <c r="BV78" s="314"/>
    </row>
    <row r="79" customFormat="false" ht="11.25" hidden="false" customHeight="false" outlineLevel="0" collapsed="false">
      <c r="BG79" s="314"/>
      <c r="BH79" s="314"/>
      <c r="BI79" s="314"/>
      <c r="BJ79" s="314"/>
      <c r="BK79" s="314"/>
      <c r="BL79" s="314"/>
      <c r="BM79" s="314"/>
      <c r="BN79" s="314"/>
      <c r="BO79" s="314"/>
      <c r="BP79" s="314"/>
      <c r="BQ79" s="314"/>
      <c r="BR79" s="314"/>
      <c r="BS79" s="314"/>
      <c r="BT79" s="314"/>
      <c r="BU79" s="314"/>
      <c r="BV79" s="314"/>
    </row>
    <row r="80" customFormat="false" ht="11.25" hidden="false" customHeight="false" outlineLevel="0" collapsed="false">
      <c r="BG80" s="314"/>
      <c r="BH80" s="314"/>
      <c r="BI80" s="314"/>
      <c r="BJ80" s="314"/>
      <c r="BK80" s="314"/>
      <c r="BL80" s="314"/>
      <c r="BM80" s="314"/>
      <c r="BN80" s="314"/>
      <c r="BO80" s="314"/>
      <c r="BP80" s="314"/>
      <c r="BQ80" s="314"/>
      <c r="BR80" s="314"/>
      <c r="BS80" s="314"/>
      <c r="BT80" s="314"/>
      <c r="BU80" s="314"/>
      <c r="BV80" s="314"/>
    </row>
    <row r="81" customFormat="false" ht="11.25" hidden="false" customHeight="false" outlineLevel="0" collapsed="false">
      <c r="BG81" s="314"/>
      <c r="BH81" s="314"/>
      <c r="BI81" s="314"/>
      <c r="BJ81" s="314"/>
      <c r="BK81" s="314"/>
      <c r="BL81" s="314"/>
      <c r="BM81" s="314"/>
      <c r="BN81" s="314"/>
      <c r="BO81" s="314"/>
      <c r="BP81" s="314"/>
      <c r="BQ81" s="314"/>
      <c r="BR81" s="314"/>
      <c r="BS81" s="314"/>
      <c r="BT81" s="314"/>
      <c r="BU81" s="314"/>
      <c r="BV81" s="314"/>
    </row>
    <row r="82" customFormat="false" ht="11.25" hidden="false" customHeight="false" outlineLevel="0" collapsed="false">
      <c r="BG82" s="314"/>
      <c r="BH82" s="314"/>
      <c r="BI82" s="314"/>
      <c r="BJ82" s="314"/>
      <c r="BK82" s="314"/>
      <c r="BL82" s="314"/>
      <c r="BM82" s="314"/>
      <c r="BN82" s="314"/>
      <c r="BO82" s="314"/>
      <c r="BP82" s="314"/>
      <c r="BQ82" s="314"/>
      <c r="BR82" s="314"/>
      <c r="BS82" s="314"/>
      <c r="BT82" s="314"/>
      <c r="BU82" s="314"/>
      <c r="BV82" s="314"/>
    </row>
    <row r="83" customFormat="false" ht="11.25" hidden="false" customHeight="false" outlineLevel="0" collapsed="false">
      <c r="BG83" s="314"/>
      <c r="BH83" s="314"/>
      <c r="BI83" s="314"/>
      <c r="BJ83" s="314"/>
      <c r="BK83" s="314"/>
      <c r="BL83" s="314"/>
      <c r="BM83" s="314"/>
      <c r="BN83" s="314"/>
      <c r="BO83" s="314"/>
      <c r="BP83" s="314"/>
      <c r="BQ83" s="314"/>
      <c r="BR83" s="314"/>
      <c r="BS83" s="314"/>
      <c r="BT83" s="314"/>
      <c r="BU83" s="314"/>
      <c r="BV83" s="314"/>
    </row>
    <row r="84" customFormat="false" ht="11.25" hidden="false" customHeight="false" outlineLevel="0" collapsed="false">
      <c r="BG84" s="314"/>
      <c r="BH84" s="314"/>
      <c r="BI84" s="314"/>
      <c r="BJ84" s="314"/>
      <c r="BK84" s="314"/>
      <c r="BL84" s="314"/>
      <c r="BM84" s="314"/>
      <c r="BN84" s="314"/>
      <c r="BO84" s="314"/>
      <c r="BP84" s="314"/>
      <c r="BQ84" s="314"/>
      <c r="BR84" s="314"/>
      <c r="BS84" s="314"/>
      <c r="BT84" s="314"/>
      <c r="BU84" s="314"/>
      <c r="BV84" s="314"/>
    </row>
    <row r="85" customFormat="false" ht="11.25" hidden="false" customHeight="false" outlineLevel="0" collapsed="false">
      <c r="BG85" s="314"/>
      <c r="BH85" s="314"/>
      <c r="BI85" s="314"/>
      <c r="BJ85" s="314"/>
      <c r="BK85" s="314"/>
      <c r="BL85" s="314"/>
      <c r="BM85" s="314"/>
      <c r="BN85" s="314"/>
      <c r="BO85" s="314"/>
      <c r="BP85" s="314"/>
      <c r="BQ85" s="314"/>
      <c r="BR85" s="314"/>
      <c r="BS85" s="314"/>
      <c r="BT85" s="314"/>
      <c r="BU85" s="314"/>
      <c r="BV85" s="314"/>
    </row>
    <row r="86" customFormat="false" ht="11.25" hidden="false" customHeight="false" outlineLevel="0" collapsed="false">
      <c r="BG86" s="314"/>
      <c r="BH86" s="314"/>
      <c r="BI86" s="314"/>
      <c r="BJ86" s="314"/>
      <c r="BK86" s="314"/>
      <c r="BL86" s="314"/>
      <c r="BM86" s="314"/>
      <c r="BN86" s="314"/>
      <c r="BO86" s="314"/>
      <c r="BP86" s="314"/>
      <c r="BQ86" s="314"/>
      <c r="BR86" s="314"/>
      <c r="BS86" s="314"/>
      <c r="BT86" s="314"/>
      <c r="BU86" s="314"/>
      <c r="BV86" s="314"/>
    </row>
    <row r="87" customFormat="false" ht="11.25" hidden="false" customHeight="false" outlineLevel="0" collapsed="false">
      <c r="BG87" s="314"/>
      <c r="BH87" s="314"/>
      <c r="BI87" s="314"/>
      <c r="BJ87" s="314"/>
      <c r="BK87" s="314"/>
      <c r="BL87" s="314"/>
      <c r="BM87" s="314"/>
      <c r="BN87" s="314"/>
      <c r="BO87" s="314"/>
      <c r="BP87" s="314"/>
      <c r="BQ87" s="314"/>
      <c r="BR87" s="314"/>
      <c r="BS87" s="314"/>
      <c r="BT87" s="314"/>
      <c r="BU87" s="314"/>
      <c r="BV87" s="314"/>
    </row>
    <row r="88" customFormat="false" ht="11.25" hidden="false" customHeight="false" outlineLevel="0" collapsed="false">
      <c r="BG88" s="314"/>
      <c r="BH88" s="314"/>
      <c r="BI88" s="314"/>
      <c r="BJ88" s="314"/>
      <c r="BK88" s="314"/>
      <c r="BL88" s="314"/>
      <c r="BM88" s="314"/>
      <c r="BN88" s="314"/>
      <c r="BO88" s="314"/>
      <c r="BP88" s="314"/>
      <c r="BQ88" s="314"/>
      <c r="BR88" s="314"/>
      <c r="BS88" s="314"/>
      <c r="BT88" s="314"/>
      <c r="BU88" s="314"/>
      <c r="BV88" s="314"/>
    </row>
    <row r="89" customFormat="false" ht="11.25" hidden="false" customHeight="false" outlineLevel="0" collapsed="false">
      <c r="BG89" s="314"/>
      <c r="BH89" s="314"/>
      <c r="BI89" s="314"/>
      <c r="BJ89" s="314"/>
      <c r="BK89" s="314"/>
      <c r="BL89" s="314"/>
      <c r="BM89" s="314"/>
      <c r="BN89" s="314"/>
      <c r="BO89" s="314"/>
      <c r="BP89" s="314"/>
      <c r="BQ89" s="314"/>
      <c r="BR89" s="314"/>
      <c r="BS89" s="314"/>
      <c r="BT89" s="314"/>
      <c r="BU89" s="314"/>
      <c r="BV89" s="314"/>
    </row>
    <row r="90" customFormat="false" ht="11.25" hidden="false" customHeight="false" outlineLevel="0" collapsed="false">
      <c r="BG90" s="314"/>
      <c r="BH90" s="314"/>
      <c r="BI90" s="314"/>
      <c r="BJ90" s="314"/>
      <c r="BK90" s="314"/>
      <c r="BL90" s="314"/>
      <c r="BM90" s="314"/>
      <c r="BN90" s="314"/>
      <c r="BO90" s="314"/>
      <c r="BP90" s="314"/>
      <c r="BQ90" s="314"/>
      <c r="BR90" s="314"/>
      <c r="BS90" s="314"/>
      <c r="BT90" s="314"/>
      <c r="BU90" s="314"/>
      <c r="BV90" s="314"/>
    </row>
    <row r="91" customFormat="false" ht="11.25" hidden="false" customHeight="false" outlineLevel="0" collapsed="false">
      <c r="BG91" s="314"/>
      <c r="BH91" s="314"/>
      <c r="BI91" s="314"/>
      <c r="BJ91" s="314"/>
      <c r="BK91" s="314"/>
      <c r="BL91" s="314"/>
      <c r="BM91" s="314"/>
      <c r="BN91" s="314"/>
      <c r="BO91" s="314"/>
      <c r="BP91" s="314"/>
      <c r="BQ91" s="314"/>
      <c r="BR91" s="314"/>
      <c r="BS91" s="314"/>
      <c r="BT91" s="314"/>
      <c r="BU91" s="314"/>
      <c r="BV91" s="314"/>
    </row>
    <row r="92" customFormat="false" ht="11.25" hidden="false" customHeight="false" outlineLevel="0" collapsed="false">
      <c r="BG92" s="314"/>
      <c r="BH92" s="314"/>
      <c r="BI92" s="314"/>
      <c r="BJ92" s="314"/>
      <c r="BK92" s="314"/>
      <c r="BL92" s="314"/>
      <c r="BM92" s="314"/>
      <c r="BN92" s="314"/>
      <c r="BO92" s="314"/>
      <c r="BP92" s="314"/>
      <c r="BQ92" s="314"/>
      <c r="BR92" s="314"/>
      <c r="BS92" s="314"/>
      <c r="BT92" s="314"/>
      <c r="BU92" s="314"/>
      <c r="BV92" s="314"/>
    </row>
    <row r="93" customFormat="false" ht="11.25" hidden="false" customHeight="false" outlineLevel="0" collapsed="false">
      <c r="BG93" s="314"/>
      <c r="BH93" s="314"/>
      <c r="BI93" s="314"/>
      <c r="BJ93" s="314"/>
      <c r="BK93" s="314"/>
      <c r="BL93" s="314"/>
      <c r="BM93" s="314"/>
      <c r="BN93" s="314"/>
      <c r="BO93" s="314"/>
      <c r="BP93" s="314"/>
      <c r="BQ93" s="314"/>
      <c r="BR93" s="314"/>
      <c r="BS93" s="314"/>
      <c r="BT93" s="314"/>
      <c r="BU93" s="314"/>
      <c r="BV93" s="314"/>
    </row>
    <row r="94" customFormat="false" ht="11.25" hidden="false" customHeight="false" outlineLevel="0" collapsed="false">
      <c r="BG94" s="314"/>
      <c r="BH94" s="314"/>
      <c r="BI94" s="314"/>
      <c r="BJ94" s="314"/>
      <c r="BK94" s="314"/>
      <c r="BL94" s="314"/>
      <c r="BM94" s="314"/>
      <c r="BN94" s="314"/>
      <c r="BO94" s="314"/>
      <c r="BP94" s="314"/>
      <c r="BQ94" s="314"/>
      <c r="BR94" s="314"/>
      <c r="BS94" s="314"/>
      <c r="BT94" s="314"/>
      <c r="BU94" s="314"/>
      <c r="BV94" s="314"/>
    </row>
    <row r="95" customFormat="false" ht="11.25" hidden="false" customHeight="false" outlineLevel="0" collapsed="false">
      <c r="BG95" s="314"/>
      <c r="BH95" s="314"/>
      <c r="BI95" s="314"/>
      <c r="BJ95" s="314"/>
      <c r="BK95" s="314"/>
      <c r="BL95" s="314"/>
      <c r="BM95" s="314"/>
      <c r="BN95" s="314"/>
      <c r="BO95" s="314"/>
      <c r="BP95" s="314"/>
      <c r="BQ95" s="314"/>
      <c r="BR95" s="314"/>
      <c r="BS95" s="314"/>
      <c r="BT95" s="314"/>
      <c r="BU95" s="314"/>
      <c r="BV95" s="314"/>
    </row>
    <row r="96" customFormat="false" ht="11.25" hidden="false" customHeight="false" outlineLevel="0" collapsed="false">
      <c r="BG96" s="314"/>
      <c r="BH96" s="314"/>
      <c r="BI96" s="314"/>
      <c r="BJ96" s="314"/>
      <c r="BK96" s="314"/>
      <c r="BL96" s="314"/>
      <c r="BM96" s="314"/>
      <c r="BN96" s="314"/>
      <c r="BO96" s="314"/>
      <c r="BP96" s="314"/>
      <c r="BQ96" s="314"/>
      <c r="BR96" s="314"/>
      <c r="BS96" s="314"/>
      <c r="BT96" s="314"/>
      <c r="BU96" s="314"/>
      <c r="BV96" s="314"/>
    </row>
    <row r="97" customFormat="false" ht="11.25" hidden="false" customHeight="false" outlineLevel="0" collapsed="false">
      <c r="BG97" s="314"/>
      <c r="BH97" s="314"/>
      <c r="BI97" s="314"/>
      <c r="BJ97" s="314"/>
      <c r="BK97" s="314"/>
      <c r="BL97" s="314"/>
      <c r="BM97" s="314"/>
      <c r="BN97" s="314"/>
      <c r="BO97" s="314"/>
      <c r="BP97" s="314"/>
      <c r="BQ97" s="314"/>
      <c r="BR97" s="314"/>
      <c r="BS97" s="314"/>
      <c r="BT97" s="314"/>
      <c r="BU97" s="314"/>
      <c r="BV97" s="314"/>
    </row>
    <row r="98" customFormat="false" ht="11.25" hidden="false" customHeight="false" outlineLevel="0" collapsed="false">
      <c r="BG98" s="314"/>
      <c r="BH98" s="314"/>
      <c r="BI98" s="314"/>
      <c r="BJ98" s="314"/>
      <c r="BK98" s="314"/>
      <c r="BL98" s="314"/>
      <c r="BM98" s="314"/>
      <c r="BN98" s="314"/>
      <c r="BO98" s="314"/>
      <c r="BP98" s="314"/>
      <c r="BQ98" s="314"/>
      <c r="BR98" s="314"/>
      <c r="BS98" s="314"/>
      <c r="BT98" s="314"/>
      <c r="BU98" s="314"/>
      <c r="BV98" s="314"/>
    </row>
    <row r="99" customFormat="false" ht="11.25" hidden="false" customHeight="false" outlineLevel="0" collapsed="false">
      <c r="BG99" s="314"/>
      <c r="BH99" s="314"/>
      <c r="BI99" s="314"/>
      <c r="BJ99" s="314"/>
      <c r="BK99" s="314"/>
      <c r="BL99" s="314"/>
      <c r="BM99" s="314"/>
      <c r="BN99" s="314"/>
      <c r="BO99" s="314"/>
      <c r="BP99" s="314"/>
      <c r="BQ99" s="314"/>
      <c r="BR99" s="314"/>
      <c r="BS99" s="314"/>
      <c r="BT99" s="314"/>
      <c r="BU99" s="314"/>
      <c r="BV99" s="314"/>
    </row>
    <row r="100" customFormat="false" ht="11.25" hidden="false" customHeight="false" outlineLevel="0" collapsed="false">
      <c r="BG100" s="314"/>
      <c r="BH100" s="314"/>
      <c r="BI100" s="314"/>
      <c r="BJ100" s="314"/>
      <c r="BK100" s="314"/>
      <c r="BL100" s="314"/>
      <c r="BM100" s="314"/>
      <c r="BN100" s="314"/>
      <c r="BO100" s="314"/>
      <c r="BP100" s="314"/>
      <c r="BQ100" s="314"/>
      <c r="BR100" s="314"/>
      <c r="BS100" s="314"/>
      <c r="BT100" s="314"/>
      <c r="BU100" s="314"/>
      <c r="BV100" s="314"/>
    </row>
    <row r="101" customFormat="false" ht="11.25" hidden="false" customHeight="false" outlineLevel="0" collapsed="false">
      <c r="BG101" s="314"/>
      <c r="BH101" s="314"/>
      <c r="BI101" s="314"/>
      <c r="BJ101" s="314"/>
      <c r="BK101" s="314"/>
      <c r="BL101" s="314"/>
      <c r="BM101" s="314"/>
      <c r="BN101" s="314"/>
      <c r="BO101" s="314"/>
      <c r="BP101" s="314"/>
      <c r="BQ101" s="314"/>
      <c r="BR101" s="314"/>
      <c r="BS101" s="314"/>
      <c r="BT101" s="314"/>
      <c r="BU101" s="314"/>
      <c r="BV101" s="314"/>
    </row>
    <row r="102" customFormat="false" ht="11.25" hidden="false" customHeight="false" outlineLevel="0" collapsed="false">
      <c r="BG102" s="314"/>
      <c r="BH102" s="314"/>
      <c r="BI102" s="314"/>
      <c r="BJ102" s="314"/>
      <c r="BK102" s="314"/>
      <c r="BL102" s="314"/>
      <c r="BM102" s="314"/>
      <c r="BN102" s="314"/>
      <c r="BO102" s="314"/>
      <c r="BP102" s="314"/>
      <c r="BQ102" s="314"/>
      <c r="BR102" s="314"/>
      <c r="BS102" s="314"/>
      <c r="BT102" s="314"/>
      <c r="BU102" s="314"/>
      <c r="BV102" s="314"/>
    </row>
    <row r="103" customFormat="false" ht="11.25" hidden="false" customHeight="false" outlineLevel="0" collapsed="false">
      <c r="BG103" s="314"/>
      <c r="BH103" s="314"/>
      <c r="BI103" s="314"/>
      <c r="BJ103" s="314"/>
      <c r="BK103" s="314"/>
      <c r="BL103" s="314"/>
      <c r="BM103" s="314"/>
      <c r="BN103" s="314"/>
      <c r="BO103" s="314"/>
      <c r="BP103" s="314"/>
      <c r="BQ103" s="314"/>
      <c r="BR103" s="314"/>
      <c r="BS103" s="314"/>
      <c r="BT103" s="314"/>
      <c r="BU103" s="314"/>
      <c r="BV103" s="314"/>
    </row>
    <row r="104" customFormat="false" ht="11.25" hidden="false" customHeight="false" outlineLevel="0" collapsed="false">
      <c r="BG104" s="314"/>
      <c r="BH104" s="314"/>
      <c r="BI104" s="314"/>
      <c r="BJ104" s="314"/>
      <c r="BK104" s="314"/>
      <c r="BL104" s="314"/>
      <c r="BM104" s="314"/>
      <c r="BN104" s="314"/>
      <c r="BO104" s="314"/>
      <c r="BP104" s="314"/>
      <c r="BQ104" s="314"/>
      <c r="BR104" s="314"/>
      <c r="BS104" s="314"/>
      <c r="BT104" s="314"/>
      <c r="BU104" s="314"/>
      <c r="BV104" s="314"/>
    </row>
    <row r="105" customFormat="false" ht="11.25" hidden="false" customHeight="false" outlineLevel="0" collapsed="false">
      <c r="BG105" s="314"/>
      <c r="BH105" s="314"/>
      <c r="BI105" s="314"/>
      <c r="BJ105" s="314"/>
      <c r="BK105" s="314"/>
      <c r="BL105" s="314"/>
      <c r="BM105" s="314"/>
      <c r="BN105" s="314"/>
      <c r="BO105" s="314"/>
      <c r="BP105" s="314"/>
      <c r="BQ105" s="314"/>
      <c r="BR105" s="314"/>
      <c r="BS105" s="314"/>
      <c r="BT105" s="314"/>
      <c r="BU105" s="314"/>
      <c r="BV105" s="314"/>
    </row>
    <row r="106" customFormat="false" ht="11.25" hidden="false" customHeight="false" outlineLevel="0" collapsed="false">
      <c r="BG106" s="314"/>
      <c r="BH106" s="314"/>
      <c r="BI106" s="314"/>
      <c r="BJ106" s="314"/>
      <c r="BK106" s="314"/>
      <c r="BL106" s="314"/>
      <c r="BM106" s="314"/>
      <c r="BN106" s="314"/>
      <c r="BO106" s="314"/>
      <c r="BP106" s="314"/>
      <c r="BQ106" s="314"/>
      <c r="BR106" s="314"/>
      <c r="BS106" s="314"/>
      <c r="BT106" s="314"/>
      <c r="BU106" s="314"/>
      <c r="BV106" s="314"/>
    </row>
    <row r="107" customFormat="false" ht="11.25" hidden="false" customHeight="false" outlineLevel="0" collapsed="false">
      <c r="BG107" s="314"/>
      <c r="BH107" s="314"/>
      <c r="BI107" s="314"/>
      <c r="BJ107" s="314"/>
      <c r="BK107" s="314"/>
      <c r="BL107" s="314"/>
      <c r="BM107" s="314"/>
      <c r="BN107" s="314"/>
      <c r="BO107" s="314"/>
      <c r="BP107" s="314"/>
      <c r="BQ107" s="314"/>
      <c r="BR107" s="314"/>
      <c r="BS107" s="314"/>
      <c r="BT107" s="314"/>
      <c r="BU107" s="314"/>
      <c r="BV107" s="314"/>
    </row>
    <row r="108" customFormat="false" ht="11.25" hidden="false" customHeight="false" outlineLevel="0" collapsed="false">
      <c r="BG108" s="314"/>
      <c r="BH108" s="314"/>
      <c r="BI108" s="314"/>
      <c r="BJ108" s="314"/>
      <c r="BK108" s="314"/>
      <c r="BL108" s="314"/>
      <c r="BM108" s="314"/>
      <c r="BN108" s="314"/>
      <c r="BO108" s="314"/>
      <c r="BP108" s="314"/>
      <c r="BQ108" s="314"/>
      <c r="BR108" s="314"/>
      <c r="BS108" s="314"/>
      <c r="BT108" s="314"/>
      <c r="BU108" s="314"/>
      <c r="BV108" s="314"/>
    </row>
    <row r="109" customFormat="false" ht="11.25" hidden="false" customHeight="false" outlineLevel="0" collapsed="false">
      <c r="BG109" s="314"/>
      <c r="BH109" s="314"/>
      <c r="BI109" s="314"/>
      <c r="BJ109" s="314"/>
      <c r="BK109" s="314"/>
      <c r="BL109" s="314"/>
      <c r="BM109" s="314"/>
      <c r="BN109" s="314"/>
      <c r="BO109" s="314"/>
      <c r="BP109" s="314"/>
      <c r="BQ109" s="314"/>
      <c r="BR109" s="314"/>
      <c r="BS109" s="314"/>
      <c r="BT109" s="314"/>
      <c r="BU109" s="314"/>
      <c r="BV109" s="314"/>
    </row>
    <row r="110" customFormat="false" ht="11.25" hidden="false" customHeight="false" outlineLevel="0" collapsed="false">
      <c r="BG110" s="314"/>
      <c r="BH110" s="314"/>
      <c r="BI110" s="314"/>
      <c r="BJ110" s="314"/>
      <c r="BK110" s="314"/>
      <c r="BL110" s="314"/>
      <c r="BM110" s="314"/>
      <c r="BN110" s="314"/>
      <c r="BO110" s="314"/>
      <c r="BP110" s="314"/>
      <c r="BQ110" s="314"/>
      <c r="BR110" s="314"/>
      <c r="BS110" s="314"/>
      <c r="BT110" s="314"/>
      <c r="BU110" s="314"/>
      <c r="BV110" s="314"/>
    </row>
    <row r="111" customFormat="false" ht="11.25" hidden="false" customHeight="false" outlineLevel="0" collapsed="false">
      <c r="BG111" s="314"/>
      <c r="BH111" s="314"/>
      <c r="BI111" s="314"/>
      <c r="BJ111" s="314"/>
      <c r="BK111" s="314"/>
      <c r="BL111" s="314"/>
      <c r="BM111" s="314"/>
      <c r="BN111" s="314"/>
      <c r="BO111" s="314"/>
      <c r="BP111" s="314"/>
      <c r="BQ111" s="314"/>
      <c r="BR111" s="314"/>
      <c r="BS111" s="314"/>
      <c r="BT111" s="314"/>
      <c r="BU111" s="314"/>
      <c r="BV111" s="314"/>
    </row>
    <row r="112" customFormat="false" ht="11.25" hidden="false" customHeight="false" outlineLevel="0" collapsed="false">
      <c r="BG112" s="314"/>
      <c r="BH112" s="314"/>
      <c r="BI112" s="314"/>
      <c r="BJ112" s="314"/>
      <c r="BK112" s="314"/>
      <c r="BL112" s="314"/>
      <c r="BM112" s="314"/>
      <c r="BN112" s="314"/>
      <c r="BO112" s="314"/>
      <c r="BP112" s="314"/>
      <c r="BQ112" s="314"/>
      <c r="BR112" s="314"/>
      <c r="BS112" s="314"/>
      <c r="BT112" s="314"/>
      <c r="BU112" s="314"/>
      <c r="BV112" s="314"/>
    </row>
    <row r="113" customFormat="false" ht="11.25" hidden="false" customHeight="false" outlineLevel="0" collapsed="false">
      <c r="BG113" s="314"/>
      <c r="BH113" s="314"/>
      <c r="BI113" s="314"/>
      <c r="BJ113" s="314"/>
      <c r="BK113" s="314"/>
      <c r="BL113" s="314"/>
      <c r="BM113" s="314"/>
      <c r="BN113" s="314"/>
      <c r="BO113" s="314"/>
      <c r="BP113" s="314"/>
      <c r="BQ113" s="314"/>
      <c r="BR113" s="314"/>
      <c r="BS113" s="314"/>
      <c r="BT113" s="314"/>
      <c r="BU113" s="314"/>
      <c r="BV113" s="314"/>
    </row>
    <row r="114" customFormat="false" ht="11.25" hidden="false" customHeight="false" outlineLevel="0" collapsed="false">
      <c r="BG114" s="314"/>
      <c r="BH114" s="314"/>
      <c r="BI114" s="314"/>
      <c r="BJ114" s="314"/>
      <c r="BK114" s="314"/>
      <c r="BL114" s="314"/>
      <c r="BM114" s="314"/>
      <c r="BN114" s="314"/>
      <c r="BO114" s="314"/>
      <c r="BP114" s="314"/>
      <c r="BQ114" s="314"/>
      <c r="BR114" s="314"/>
      <c r="BS114" s="314"/>
      <c r="BT114" s="314"/>
      <c r="BU114" s="314"/>
      <c r="BV114" s="314"/>
    </row>
    <row r="115" customFormat="false" ht="11.25" hidden="false" customHeight="false" outlineLevel="0" collapsed="false">
      <c r="BG115" s="314"/>
      <c r="BH115" s="314"/>
      <c r="BI115" s="314"/>
      <c r="BJ115" s="314"/>
      <c r="BK115" s="314"/>
      <c r="BL115" s="314"/>
      <c r="BM115" s="314"/>
      <c r="BN115" s="314"/>
      <c r="BO115" s="314"/>
      <c r="BP115" s="314"/>
      <c r="BQ115" s="314"/>
      <c r="BR115" s="314"/>
      <c r="BS115" s="314"/>
      <c r="BT115" s="314"/>
      <c r="BU115" s="314"/>
      <c r="BV115" s="314"/>
    </row>
    <row r="116" customFormat="false" ht="11.25" hidden="false" customHeight="false" outlineLevel="0" collapsed="false">
      <c r="BG116" s="314"/>
      <c r="BH116" s="314"/>
      <c r="BI116" s="314"/>
      <c r="BJ116" s="314"/>
      <c r="BK116" s="314"/>
      <c r="BL116" s="314"/>
      <c r="BM116" s="314"/>
      <c r="BN116" s="314"/>
      <c r="BO116" s="314"/>
      <c r="BP116" s="314"/>
      <c r="BQ116" s="314"/>
      <c r="BR116" s="314"/>
      <c r="BS116" s="314"/>
      <c r="BT116" s="314"/>
      <c r="BU116" s="314"/>
      <c r="BV116" s="314"/>
    </row>
    <row r="117" customFormat="false" ht="11.25" hidden="false" customHeight="false" outlineLevel="0" collapsed="false">
      <c r="BG117" s="314"/>
      <c r="BH117" s="314"/>
      <c r="BI117" s="314"/>
      <c r="BJ117" s="314"/>
      <c r="BK117" s="314"/>
      <c r="BL117" s="314"/>
      <c r="BM117" s="314"/>
      <c r="BN117" s="314"/>
      <c r="BO117" s="314"/>
      <c r="BP117" s="314"/>
      <c r="BQ117" s="314"/>
      <c r="BR117" s="314"/>
      <c r="BS117" s="314"/>
      <c r="BT117" s="314"/>
      <c r="BU117" s="314"/>
      <c r="BV117" s="314"/>
    </row>
    <row r="118" customFormat="false" ht="11.25" hidden="false" customHeight="false" outlineLevel="0" collapsed="false">
      <c r="BG118" s="314"/>
      <c r="BH118" s="314"/>
      <c r="BI118" s="314"/>
      <c r="BJ118" s="314"/>
      <c r="BK118" s="314"/>
      <c r="BL118" s="314"/>
      <c r="BM118" s="314"/>
      <c r="BN118" s="314"/>
      <c r="BO118" s="314"/>
      <c r="BP118" s="314"/>
      <c r="BQ118" s="314"/>
      <c r="BR118" s="314"/>
      <c r="BS118" s="314"/>
      <c r="BT118" s="314"/>
      <c r="BU118" s="314"/>
      <c r="BV118" s="314"/>
    </row>
    <row r="119" customFormat="false" ht="11.25" hidden="false" customHeight="false" outlineLevel="0" collapsed="false">
      <c r="BG119" s="314"/>
      <c r="BH119" s="314"/>
      <c r="BI119" s="314"/>
      <c r="BJ119" s="314"/>
      <c r="BK119" s="314"/>
      <c r="BL119" s="314"/>
      <c r="BM119" s="314"/>
      <c r="BN119" s="314"/>
      <c r="BO119" s="314"/>
      <c r="BP119" s="314"/>
      <c r="BQ119" s="314"/>
      <c r="BR119" s="314"/>
      <c r="BS119" s="314"/>
      <c r="BT119" s="314"/>
      <c r="BU119" s="314"/>
      <c r="BV119" s="314"/>
    </row>
    <row r="120" customFormat="false" ht="11.25" hidden="false" customHeight="false" outlineLevel="0" collapsed="false">
      <c r="BG120" s="314"/>
      <c r="BH120" s="314"/>
      <c r="BI120" s="314"/>
      <c r="BJ120" s="314"/>
      <c r="BK120" s="314"/>
      <c r="BL120" s="314"/>
      <c r="BM120" s="314"/>
      <c r="BN120" s="314"/>
      <c r="BO120" s="314"/>
      <c r="BP120" s="314"/>
      <c r="BQ120" s="314"/>
      <c r="BR120" s="314"/>
      <c r="BS120" s="314"/>
      <c r="BT120" s="314"/>
      <c r="BU120" s="314"/>
      <c r="BV120" s="314"/>
    </row>
    <row r="121" customFormat="false" ht="11.25" hidden="false" customHeight="false" outlineLevel="0" collapsed="false">
      <c r="BG121" s="314"/>
      <c r="BH121" s="314"/>
      <c r="BI121" s="314"/>
      <c r="BJ121" s="314"/>
      <c r="BK121" s="314"/>
      <c r="BL121" s="314"/>
      <c r="BM121" s="314"/>
      <c r="BN121" s="314"/>
      <c r="BO121" s="314"/>
      <c r="BP121" s="314"/>
      <c r="BQ121" s="314"/>
      <c r="BR121" s="314"/>
      <c r="BS121" s="314"/>
      <c r="BT121" s="314"/>
      <c r="BU121" s="314"/>
      <c r="BV121" s="314"/>
    </row>
    <row r="122" customFormat="false" ht="11.25" hidden="false" customHeight="false" outlineLevel="0" collapsed="false">
      <c r="BG122" s="314"/>
      <c r="BH122" s="314"/>
      <c r="BI122" s="314"/>
      <c r="BJ122" s="314"/>
      <c r="BK122" s="314"/>
      <c r="BL122" s="314"/>
      <c r="BM122" s="314"/>
      <c r="BN122" s="314"/>
      <c r="BO122" s="314"/>
      <c r="BP122" s="314"/>
      <c r="BQ122" s="314"/>
      <c r="BR122" s="314"/>
      <c r="BS122" s="314"/>
      <c r="BT122" s="314"/>
      <c r="BU122" s="314"/>
      <c r="BV122" s="314"/>
    </row>
    <row r="123" customFormat="false" ht="11.25" hidden="false" customHeight="false" outlineLevel="0" collapsed="false">
      <c r="BG123" s="314"/>
      <c r="BH123" s="314"/>
      <c r="BI123" s="314"/>
      <c r="BJ123" s="314"/>
      <c r="BK123" s="314"/>
      <c r="BL123" s="314"/>
      <c r="BM123" s="314"/>
      <c r="BN123" s="314"/>
      <c r="BO123" s="314"/>
      <c r="BP123" s="314"/>
      <c r="BQ123" s="314"/>
      <c r="BR123" s="314"/>
      <c r="BS123" s="314"/>
      <c r="BT123" s="314"/>
      <c r="BU123" s="314"/>
      <c r="BV123" s="314"/>
    </row>
    <row r="124" customFormat="false" ht="11.25" hidden="false" customHeight="false" outlineLevel="0" collapsed="false">
      <c r="BG124" s="314"/>
      <c r="BH124" s="314"/>
      <c r="BI124" s="314"/>
      <c r="BJ124" s="314"/>
      <c r="BK124" s="314"/>
      <c r="BL124" s="314"/>
      <c r="BM124" s="314"/>
      <c r="BN124" s="314"/>
      <c r="BO124" s="314"/>
      <c r="BP124" s="314"/>
      <c r="BQ124" s="314"/>
      <c r="BR124" s="314"/>
      <c r="BS124" s="314"/>
      <c r="BT124" s="314"/>
      <c r="BU124" s="314"/>
      <c r="BV124" s="314"/>
    </row>
    <row r="125" customFormat="false" ht="11.25" hidden="false" customHeight="false" outlineLevel="0" collapsed="false">
      <c r="BG125" s="314"/>
      <c r="BH125" s="314"/>
      <c r="BI125" s="314"/>
      <c r="BJ125" s="314"/>
      <c r="BK125" s="314"/>
      <c r="BL125" s="314"/>
      <c r="BM125" s="314"/>
      <c r="BN125" s="314"/>
      <c r="BO125" s="314"/>
      <c r="BP125" s="314"/>
      <c r="BQ125" s="314"/>
      <c r="BR125" s="314"/>
      <c r="BS125" s="314"/>
      <c r="BT125" s="314"/>
      <c r="BU125" s="314"/>
      <c r="BV125" s="314"/>
    </row>
    <row r="126" customFormat="false" ht="11.25" hidden="false" customHeight="false" outlineLevel="0" collapsed="false">
      <c r="BG126" s="314"/>
      <c r="BH126" s="314"/>
      <c r="BI126" s="314"/>
      <c r="BJ126" s="314"/>
      <c r="BK126" s="314"/>
      <c r="BL126" s="314"/>
      <c r="BM126" s="314"/>
      <c r="BN126" s="314"/>
      <c r="BO126" s="314"/>
      <c r="BP126" s="314"/>
      <c r="BQ126" s="314"/>
      <c r="BR126" s="314"/>
      <c r="BS126" s="314"/>
      <c r="BT126" s="314"/>
      <c r="BU126" s="314"/>
      <c r="BV126" s="314"/>
    </row>
    <row r="127" customFormat="false" ht="11.25" hidden="false" customHeight="false" outlineLevel="0" collapsed="false">
      <c r="BG127" s="314"/>
      <c r="BH127" s="314"/>
      <c r="BI127" s="314"/>
      <c r="BJ127" s="314"/>
      <c r="BK127" s="314"/>
      <c r="BL127" s="314"/>
      <c r="BM127" s="314"/>
      <c r="BN127" s="314"/>
      <c r="BO127" s="314"/>
      <c r="BP127" s="314"/>
      <c r="BQ127" s="314"/>
      <c r="BR127" s="314"/>
      <c r="BS127" s="314"/>
      <c r="BT127" s="314"/>
      <c r="BU127" s="314"/>
      <c r="BV127" s="314"/>
    </row>
    <row r="128" customFormat="false" ht="11.25" hidden="false" customHeight="false" outlineLevel="0" collapsed="false">
      <c r="BG128" s="314"/>
      <c r="BH128" s="314"/>
      <c r="BI128" s="314"/>
      <c r="BJ128" s="314"/>
      <c r="BK128" s="314"/>
      <c r="BL128" s="314"/>
      <c r="BM128" s="314"/>
      <c r="BN128" s="314"/>
      <c r="BO128" s="314"/>
      <c r="BP128" s="314"/>
      <c r="BQ128" s="314"/>
      <c r="BR128" s="314"/>
      <c r="BS128" s="314"/>
      <c r="BT128" s="314"/>
      <c r="BU128" s="314"/>
      <c r="BV128" s="314"/>
    </row>
    <row r="129" customFormat="false" ht="11.25" hidden="false" customHeight="false" outlineLevel="0" collapsed="false">
      <c r="BG129" s="314"/>
      <c r="BH129" s="314"/>
      <c r="BI129" s="314"/>
      <c r="BJ129" s="314"/>
      <c r="BK129" s="314"/>
      <c r="BL129" s="314"/>
      <c r="BM129" s="314"/>
      <c r="BN129" s="314"/>
      <c r="BO129" s="314"/>
      <c r="BP129" s="314"/>
      <c r="BQ129" s="314"/>
      <c r="BR129" s="314"/>
      <c r="BS129" s="314"/>
      <c r="BT129" s="314"/>
      <c r="BU129" s="314"/>
      <c r="BV129" s="314"/>
    </row>
    <row r="130" customFormat="false" ht="11.25" hidden="false" customHeight="false" outlineLevel="0" collapsed="false">
      <c r="BG130" s="314"/>
      <c r="BH130" s="314"/>
      <c r="BI130" s="314"/>
      <c r="BJ130" s="314"/>
      <c r="BK130" s="314"/>
      <c r="BL130" s="314"/>
      <c r="BM130" s="314"/>
      <c r="BN130" s="314"/>
      <c r="BO130" s="314"/>
      <c r="BP130" s="314"/>
      <c r="BQ130" s="314"/>
      <c r="BR130" s="314"/>
      <c r="BS130" s="314"/>
      <c r="BT130" s="314"/>
      <c r="BU130" s="314"/>
      <c r="BV130" s="314"/>
    </row>
    <row r="131" customFormat="false" ht="11.25" hidden="false" customHeight="false" outlineLevel="0" collapsed="false">
      <c r="BG131" s="314"/>
      <c r="BH131" s="314"/>
      <c r="BI131" s="314"/>
      <c r="BJ131" s="314"/>
      <c r="BK131" s="314"/>
      <c r="BL131" s="314"/>
      <c r="BM131" s="314"/>
      <c r="BN131" s="314"/>
      <c r="BO131" s="314"/>
      <c r="BP131" s="314"/>
      <c r="BQ131" s="314"/>
      <c r="BR131" s="314"/>
      <c r="BS131" s="314"/>
      <c r="BT131" s="314"/>
      <c r="BU131" s="314"/>
      <c r="BV131" s="314"/>
    </row>
    <row r="132" customFormat="false" ht="11.25" hidden="false" customHeight="false" outlineLevel="0" collapsed="false">
      <c r="BG132" s="314"/>
      <c r="BH132" s="314"/>
      <c r="BI132" s="314"/>
      <c r="BJ132" s="314"/>
      <c r="BK132" s="314"/>
      <c r="BL132" s="314"/>
      <c r="BM132" s="314"/>
      <c r="BN132" s="314"/>
      <c r="BO132" s="314"/>
      <c r="BP132" s="314"/>
      <c r="BQ132" s="314"/>
      <c r="BR132" s="314"/>
      <c r="BS132" s="314"/>
      <c r="BT132" s="314"/>
      <c r="BU132" s="314"/>
      <c r="BV132" s="314"/>
    </row>
    <row r="133" customFormat="false" ht="11.25" hidden="false" customHeight="false" outlineLevel="0" collapsed="false">
      <c r="BG133" s="314"/>
      <c r="BH133" s="314"/>
      <c r="BI133" s="314"/>
      <c r="BJ133" s="314"/>
      <c r="BK133" s="314"/>
      <c r="BL133" s="314"/>
      <c r="BM133" s="314"/>
      <c r="BN133" s="314"/>
      <c r="BO133" s="314"/>
      <c r="BP133" s="314"/>
      <c r="BQ133" s="314"/>
      <c r="BR133" s="314"/>
      <c r="BS133" s="314"/>
      <c r="BT133" s="314"/>
      <c r="BU133" s="314"/>
      <c r="BV133" s="314"/>
    </row>
    <row r="134" customFormat="false" ht="11.25" hidden="false" customHeight="false" outlineLevel="0" collapsed="false">
      <c r="BG134" s="314"/>
      <c r="BH134" s="314"/>
      <c r="BI134" s="314"/>
      <c r="BJ134" s="314"/>
      <c r="BK134" s="314"/>
      <c r="BL134" s="314"/>
      <c r="BM134" s="314"/>
      <c r="BN134" s="314"/>
      <c r="BO134" s="314"/>
      <c r="BP134" s="314"/>
      <c r="BQ134" s="314"/>
      <c r="BR134" s="314"/>
      <c r="BS134" s="314"/>
      <c r="BT134" s="314"/>
      <c r="BU134" s="314"/>
      <c r="BV134" s="314"/>
    </row>
    <row r="135" customFormat="false" ht="11.25" hidden="false" customHeight="false" outlineLevel="0" collapsed="false">
      <c r="BG135" s="314"/>
      <c r="BH135" s="314"/>
      <c r="BI135" s="314"/>
      <c r="BJ135" s="314"/>
      <c r="BK135" s="314"/>
      <c r="BL135" s="314"/>
      <c r="BM135" s="314"/>
      <c r="BN135" s="314"/>
      <c r="BO135" s="314"/>
      <c r="BP135" s="314"/>
      <c r="BQ135" s="314"/>
      <c r="BR135" s="314"/>
      <c r="BS135" s="314"/>
      <c r="BT135" s="314"/>
      <c r="BU135" s="314"/>
      <c r="BV135" s="314"/>
    </row>
    <row r="136" customFormat="false" ht="11.25" hidden="false" customHeight="false" outlineLevel="0" collapsed="false">
      <c r="BG136" s="314"/>
      <c r="BH136" s="314"/>
      <c r="BI136" s="314"/>
      <c r="BJ136" s="314"/>
      <c r="BK136" s="314"/>
      <c r="BL136" s="314"/>
      <c r="BM136" s="314"/>
      <c r="BN136" s="314"/>
      <c r="BO136" s="314"/>
      <c r="BP136" s="314"/>
      <c r="BQ136" s="314"/>
      <c r="BR136" s="314"/>
      <c r="BS136" s="314"/>
      <c r="BT136" s="314"/>
      <c r="BU136" s="314"/>
      <c r="BV136" s="314"/>
    </row>
    <row r="137" customFormat="false" ht="11.25" hidden="false" customHeight="false" outlineLevel="0" collapsed="false">
      <c r="BG137" s="314"/>
      <c r="BH137" s="314"/>
      <c r="BI137" s="314"/>
      <c r="BJ137" s="314"/>
      <c r="BK137" s="314"/>
      <c r="BL137" s="314"/>
      <c r="BM137" s="314"/>
      <c r="BN137" s="314"/>
      <c r="BO137" s="314"/>
      <c r="BP137" s="314"/>
      <c r="BQ137" s="314"/>
      <c r="BR137" s="314"/>
      <c r="BS137" s="314"/>
      <c r="BT137" s="314"/>
      <c r="BU137" s="314"/>
      <c r="BV137" s="314"/>
    </row>
    <row r="138" customFormat="false" ht="11.25" hidden="false" customHeight="false" outlineLevel="0" collapsed="false">
      <c r="BG138" s="314"/>
      <c r="BH138" s="314"/>
      <c r="BI138" s="314"/>
      <c r="BJ138" s="314"/>
      <c r="BK138" s="314"/>
      <c r="BL138" s="314"/>
      <c r="BM138" s="314"/>
      <c r="BN138" s="314"/>
      <c r="BO138" s="314"/>
      <c r="BP138" s="314"/>
      <c r="BQ138" s="314"/>
      <c r="BR138" s="314"/>
      <c r="BS138" s="314"/>
      <c r="BT138" s="314"/>
      <c r="BU138" s="314"/>
      <c r="BV138" s="314"/>
    </row>
    <row r="139" customFormat="false" ht="11.25" hidden="false" customHeight="false" outlineLevel="0" collapsed="false">
      <c r="BG139" s="314"/>
      <c r="BH139" s="314"/>
      <c r="BI139" s="314"/>
      <c r="BJ139" s="314"/>
      <c r="BK139" s="314"/>
      <c r="BL139" s="314"/>
      <c r="BM139" s="314"/>
      <c r="BN139" s="314"/>
      <c r="BO139" s="314"/>
      <c r="BP139" s="314"/>
      <c r="BQ139" s="314"/>
      <c r="BR139" s="314"/>
      <c r="BS139" s="314"/>
      <c r="BT139" s="314"/>
      <c r="BU139" s="314"/>
      <c r="BV139" s="314"/>
    </row>
    <row r="140" customFormat="false" ht="11.25" hidden="false" customHeight="false" outlineLevel="0" collapsed="false">
      <c r="BG140" s="314"/>
      <c r="BH140" s="314"/>
      <c r="BI140" s="314"/>
      <c r="BJ140" s="314"/>
      <c r="BK140" s="314"/>
      <c r="BL140" s="314"/>
      <c r="BM140" s="314"/>
      <c r="BN140" s="314"/>
      <c r="BO140" s="314"/>
      <c r="BP140" s="314"/>
      <c r="BQ140" s="314"/>
      <c r="BR140" s="314"/>
      <c r="BS140" s="314"/>
      <c r="BT140" s="314"/>
      <c r="BU140" s="314"/>
      <c r="BV140" s="314"/>
    </row>
    <row r="141" customFormat="false" ht="11.25" hidden="false" customHeight="false" outlineLevel="0" collapsed="false">
      <c r="BG141" s="314"/>
      <c r="BH141" s="314"/>
      <c r="BI141" s="314"/>
      <c r="BJ141" s="314"/>
      <c r="BK141" s="314"/>
      <c r="BL141" s="314"/>
      <c r="BM141" s="314"/>
      <c r="BN141" s="314"/>
      <c r="BO141" s="314"/>
      <c r="BP141" s="314"/>
      <c r="BQ141" s="314"/>
      <c r="BR141" s="314"/>
      <c r="BS141" s="314"/>
      <c r="BT141" s="314"/>
      <c r="BU141" s="314"/>
      <c r="BV141" s="314"/>
    </row>
    <row r="142" customFormat="false" ht="11.25" hidden="false" customHeight="false" outlineLevel="0" collapsed="false">
      <c r="BG142" s="314"/>
      <c r="BH142" s="314"/>
      <c r="BI142" s="314"/>
      <c r="BJ142" s="314"/>
      <c r="BK142" s="314"/>
      <c r="BL142" s="314"/>
      <c r="BM142" s="314"/>
      <c r="BN142" s="314"/>
      <c r="BO142" s="314"/>
      <c r="BP142" s="314"/>
      <c r="BQ142" s="314"/>
      <c r="BR142" s="314"/>
      <c r="BS142" s="314"/>
      <c r="BT142" s="314"/>
      <c r="BU142" s="314"/>
      <c r="BV142" s="314"/>
    </row>
    <row r="143" customFormat="false" ht="11.25" hidden="false" customHeight="false" outlineLevel="0" collapsed="false">
      <c r="BG143" s="314"/>
      <c r="BH143" s="314"/>
      <c r="BI143" s="314"/>
      <c r="BJ143" s="314"/>
      <c r="BK143" s="314"/>
      <c r="BL143" s="314"/>
      <c r="BM143" s="314"/>
      <c r="BN143" s="314"/>
      <c r="BO143" s="314"/>
      <c r="BP143" s="314"/>
      <c r="BQ143" s="314"/>
      <c r="BR143" s="314"/>
      <c r="BS143" s="314"/>
      <c r="BT143" s="314"/>
      <c r="BU143" s="314"/>
      <c r="BV143" s="314"/>
    </row>
    <row r="144" customFormat="false" ht="11.25" hidden="false" customHeight="false" outlineLevel="0" collapsed="false">
      <c r="BG144" s="314"/>
      <c r="BH144" s="314"/>
      <c r="BI144" s="314"/>
      <c r="BJ144" s="314"/>
      <c r="BK144" s="314"/>
      <c r="BL144" s="314"/>
      <c r="BM144" s="314"/>
      <c r="BN144" s="314"/>
      <c r="BO144" s="314"/>
      <c r="BP144" s="314"/>
      <c r="BQ144" s="314"/>
      <c r="BR144" s="314"/>
      <c r="BS144" s="314"/>
      <c r="BT144" s="314"/>
      <c r="BU144" s="314"/>
      <c r="BV144" s="314"/>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5" activePane="bottomRight" state="frozen"/>
      <selection pane="topLeft" activeCell="A1" activeCellId="0" sqref="A1"/>
      <selection pane="topRight" activeCell="AY1" activeCellId="0" sqref="AY1"/>
      <selection pane="bottomLeft" activeCell="A15" activeCellId="0" sqref="A15"/>
      <selection pane="bottomRight" activeCell="BF39" activeCellId="0" sqref="BF39"/>
    </sheetView>
  </sheetViews>
  <sheetFormatPr defaultColWidth="9.84765625" defaultRowHeight="11.25" zeroHeight="false" outlineLevelRow="0" outlineLevelCol="0"/>
  <cols>
    <col collapsed="false" customWidth="true" hidden="false" outlineLevel="0" max="1" min="1" style="317" width="14.28"/>
    <col collapsed="false" customWidth="true" hidden="false" outlineLevel="0" max="2" min="2" style="317" width="23.99"/>
    <col collapsed="false" customWidth="true" hidden="false" outlineLevel="0" max="74" min="3" style="317" width="6.7"/>
    <col collapsed="false" customWidth="false" hidden="false" outlineLevel="0" max="257" min="75" style="317" width="9.85"/>
  </cols>
  <sheetData>
    <row r="1" customFormat="false" ht="13.15" hidden="false" customHeight="true" outlineLevel="0" collapsed="false">
      <c r="A1" s="29" t="s">
        <v>31</v>
      </c>
      <c r="B1" s="318" t="s">
        <v>18</v>
      </c>
      <c r="C1" s="318"/>
      <c r="D1" s="318"/>
      <c r="E1" s="318"/>
      <c r="F1" s="318"/>
      <c r="G1" s="318"/>
      <c r="H1" s="318"/>
      <c r="I1" s="318"/>
      <c r="J1" s="318"/>
      <c r="K1" s="318"/>
      <c r="L1" s="318"/>
      <c r="M1" s="318"/>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9"/>
    </row>
    <row r="2" customFormat="fals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20"/>
      <c r="B5" s="321" t="s">
        <v>670</v>
      </c>
      <c r="C5" s="322"/>
      <c r="D5" s="322"/>
      <c r="E5" s="322"/>
      <c r="F5" s="322"/>
      <c r="G5" s="322"/>
      <c r="H5" s="322"/>
      <c r="I5" s="322"/>
      <c r="J5" s="322"/>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3"/>
      <c r="BH5" s="323"/>
      <c r="BI5" s="323"/>
      <c r="BJ5" s="323"/>
      <c r="BK5" s="323"/>
      <c r="BL5" s="323"/>
      <c r="BM5" s="323"/>
      <c r="BN5" s="323"/>
      <c r="BO5" s="323"/>
      <c r="BP5" s="323"/>
      <c r="BQ5" s="323"/>
      <c r="BR5" s="323"/>
      <c r="BS5" s="323"/>
      <c r="BT5" s="323"/>
      <c r="BU5" s="323"/>
      <c r="BV5" s="323"/>
    </row>
    <row r="6" customFormat="false" ht="11.1" hidden="false" customHeight="true" outlineLevel="0" collapsed="false">
      <c r="A6" s="324" t="s">
        <v>671</v>
      </c>
      <c r="B6" s="325" t="s">
        <v>672</v>
      </c>
      <c r="C6" s="217" t="n">
        <v>51.9677506129032</v>
      </c>
      <c r="D6" s="217" t="n">
        <v>51.8208099642857</v>
      </c>
      <c r="E6" s="217" t="n">
        <v>52.6252731612903</v>
      </c>
      <c r="F6" s="217" t="n">
        <v>52.3515219</v>
      </c>
      <c r="G6" s="217" t="n">
        <v>52.6496355483871</v>
      </c>
      <c r="H6" s="217" t="n">
        <v>53.8020417333333</v>
      </c>
      <c r="I6" s="217" t="n">
        <v>53.2358938387097</v>
      </c>
      <c r="J6" s="217" t="n">
        <v>53.4204365806452</v>
      </c>
      <c r="K6" s="217" t="n">
        <v>53.9147231</v>
      </c>
      <c r="L6" s="217" t="n">
        <v>54.0447381935484</v>
      </c>
      <c r="M6" s="217" t="n">
        <v>53.8440704666667</v>
      </c>
      <c r="N6" s="217" t="n">
        <v>54.3569291290323</v>
      </c>
      <c r="O6" s="217" t="n">
        <v>53.3054700967742</v>
      </c>
      <c r="P6" s="217" t="n">
        <v>54.0521967857143</v>
      </c>
      <c r="Q6" s="217" t="n">
        <v>54.9382166129032</v>
      </c>
      <c r="R6" s="217" t="n">
        <v>54.2224592</v>
      </c>
      <c r="S6" s="217" t="n">
        <v>55.5660963225807</v>
      </c>
      <c r="T6" s="217" t="n">
        <v>55.5488215</v>
      </c>
      <c r="U6" s="217" t="n">
        <v>54.943123516129</v>
      </c>
      <c r="V6" s="217" t="n">
        <v>55.2506807741936</v>
      </c>
      <c r="W6" s="217" t="n">
        <v>55.8248376666667</v>
      </c>
      <c r="X6" s="217" t="n">
        <v>55.915275</v>
      </c>
      <c r="Y6" s="217" t="n">
        <v>57.0771110333333</v>
      </c>
      <c r="Z6" s="217" t="n">
        <v>57.2646026774194</v>
      </c>
      <c r="AA6" s="217" t="n">
        <v>57.2578235806452</v>
      </c>
      <c r="AB6" s="217" t="n">
        <v>57.6619492068966</v>
      </c>
      <c r="AC6" s="217" t="n">
        <v>58.5007397741936</v>
      </c>
      <c r="AD6" s="217" t="n">
        <v>58.0698055</v>
      </c>
      <c r="AE6" s="217" t="n">
        <v>58.5409827419355</v>
      </c>
      <c r="AF6" s="217" t="n">
        <v>58.816521</v>
      </c>
      <c r="AG6" s="217" t="n">
        <v>60.0185769677419</v>
      </c>
      <c r="AH6" s="217" t="n">
        <v>59.7001817096774</v>
      </c>
      <c r="AI6" s="217" t="n">
        <v>52.3073813333333</v>
      </c>
      <c r="AJ6" s="217" t="n">
        <v>56.9850044516129</v>
      </c>
      <c r="AK6" s="217" t="n">
        <v>58.9730458666667</v>
      </c>
      <c r="AL6" s="217" t="n">
        <v>59.3940189354839</v>
      </c>
      <c r="AM6" s="217" t="n">
        <v>60.2167718387097</v>
      </c>
      <c r="AN6" s="217" t="n">
        <v>60.8525629285714</v>
      </c>
      <c r="AO6" s="217" t="n">
        <v>60.6108038709677</v>
      </c>
      <c r="AP6" s="217" t="n">
        <v>60.4699529</v>
      </c>
      <c r="AQ6" s="217" t="n">
        <v>59.987570483871</v>
      </c>
      <c r="AR6" s="217" t="n">
        <v>60.1494158666667</v>
      </c>
      <c r="AS6" s="217" t="n">
        <v>59.5539273870968</v>
      </c>
      <c r="AT6" s="217" t="n">
        <v>59.9641313870968</v>
      </c>
      <c r="AU6" s="217" t="n">
        <v>58.7139048</v>
      </c>
      <c r="AV6" s="217" t="n">
        <v>59.7887388064516</v>
      </c>
      <c r="AW6" s="217" t="n">
        <v>60.0088244333333</v>
      </c>
      <c r="AX6" s="217" t="n">
        <v>59.5091662580645</v>
      </c>
      <c r="AY6" s="217" t="n">
        <v>60.401731516129</v>
      </c>
      <c r="AZ6" s="217" t="n">
        <v>61.3381187857143</v>
      </c>
      <c r="BA6" s="217" t="n">
        <v>62.0741508064516</v>
      </c>
      <c r="BB6" s="217" t="n">
        <v>62.15433</v>
      </c>
      <c r="BC6" s="217" t="n">
        <v>62.2143</v>
      </c>
      <c r="BD6" s="218" t="n">
        <v>61.87028</v>
      </c>
      <c r="BE6" s="218" t="n">
        <v>61.4244</v>
      </c>
      <c r="BF6" s="218" t="n">
        <v>60.93582</v>
      </c>
      <c r="BG6" s="218" t="n">
        <v>59.60657</v>
      </c>
      <c r="BH6" s="218" t="n">
        <v>60.07494</v>
      </c>
      <c r="BI6" s="218" t="n">
        <v>61.20502</v>
      </c>
      <c r="BJ6" s="218" t="n">
        <v>61.39655</v>
      </c>
      <c r="BK6" s="218" t="n">
        <v>61.57087</v>
      </c>
      <c r="BL6" s="218" t="n">
        <v>61.38974</v>
      </c>
      <c r="BM6" s="218" t="n">
        <v>61.27187</v>
      </c>
      <c r="BN6" s="218" t="n">
        <v>61.13525</v>
      </c>
      <c r="BO6" s="218" t="n">
        <v>61.01549</v>
      </c>
      <c r="BP6" s="218" t="n">
        <v>60.85807</v>
      </c>
      <c r="BQ6" s="218" t="n">
        <v>60.62154</v>
      </c>
      <c r="BR6" s="218" t="n">
        <v>60.5215</v>
      </c>
      <c r="BS6" s="218" t="n">
        <v>60.14033</v>
      </c>
      <c r="BT6" s="218" t="n">
        <v>60.15701</v>
      </c>
      <c r="BU6" s="218" t="n">
        <v>60.27833</v>
      </c>
      <c r="BV6" s="218" t="n">
        <v>60.18984</v>
      </c>
    </row>
    <row r="7" customFormat="false" ht="11.1" hidden="false" customHeight="true" outlineLevel="0" collapsed="false">
      <c r="A7" s="324" t="s">
        <v>673</v>
      </c>
      <c r="B7" s="325" t="s">
        <v>674</v>
      </c>
      <c r="C7" s="217" t="n">
        <v>1.30846396774194</v>
      </c>
      <c r="D7" s="217" t="n">
        <v>1.32100185714286</v>
      </c>
      <c r="E7" s="217" t="n">
        <v>1.35844167741935</v>
      </c>
      <c r="F7" s="217" t="n">
        <v>1.171001</v>
      </c>
      <c r="G7" s="217" t="n">
        <v>0.987336064516129</v>
      </c>
      <c r="H7" s="217" t="n">
        <v>1.1717147</v>
      </c>
      <c r="I7" s="217" t="n">
        <v>1.11148387096774</v>
      </c>
      <c r="J7" s="217" t="n">
        <v>1.1335785483871</v>
      </c>
      <c r="K7" s="217" t="n">
        <v>1.23007553333333</v>
      </c>
      <c r="L7" s="217" t="n">
        <v>1.24292832258065</v>
      </c>
      <c r="M7" s="217" t="n">
        <v>1.26396373333333</v>
      </c>
      <c r="N7" s="217" t="n">
        <v>1.32980838709677</v>
      </c>
      <c r="O7" s="217" t="n">
        <v>1.26714396774194</v>
      </c>
      <c r="P7" s="217" t="n">
        <v>1.28727796428571</v>
      </c>
      <c r="Q7" s="217" t="n">
        <v>1.32865493548387</v>
      </c>
      <c r="R7" s="217" t="n">
        <v>1.1421059</v>
      </c>
      <c r="S7" s="217" t="n">
        <v>0.963550129032258</v>
      </c>
      <c r="T7" s="217" t="n">
        <v>1.14313106666667</v>
      </c>
      <c r="U7" s="217" t="n">
        <v>1.08218790322581</v>
      </c>
      <c r="V7" s="217" t="n">
        <v>1.11150596774194</v>
      </c>
      <c r="W7" s="217" t="n">
        <v>1.2106903</v>
      </c>
      <c r="X7" s="217" t="n">
        <v>1.20430635483871</v>
      </c>
      <c r="Y7" s="217" t="n">
        <v>1.2292286</v>
      </c>
      <c r="Z7" s="217" t="n">
        <v>1.29059758064516</v>
      </c>
      <c r="AA7" s="217" t="n">
        <v>1.1594224516129</v>
      </c>
      <c r="AB7" s="217" t="n">
        <v>1.14179951724138</v>
      </c>
      <c r="AC7" s="217" t="n">
        <v>1.230893</v>
      </c>
      <c r="AD7" s="217" t="n">
        <v>1.04457936666667</v>
      </c>
      <c r="AE7" s="217" t="n">
        <v>0.874336516129032</v>
      </c>
      <c r="AF7" s="217" t="n">
        <v>1.05202673333333</v>
      </c>
      <c r="AG7" s="217" t="n">
        <v>0.991950935483871</v>
      </c>
      <c r="AH7" s="217" t="n">
        <v>1.02619306451613</v>
      </c>
      <c r="AI7" s="217" t="n">
        <v>1.12168706666667</v>
      </c>
      <c r="AJ7" s="217" t="n">
        <v>1.106093</v>
      </c>
      <c r="AK7" s="217" t="n">
        <v>1.13061036666667</v>
      </c>
      <c r="AL7" s="217" t="n">
        <v>1.18734322580645</v>
      </c>
      <c r="AM7" s="217" t="n">
        <v>1.20141109677419</v>
      </c>
      <c r="AN7" s="217" t="n">
        <v>1.23273714285714</v>
      </c>
      <c r="AO7" s="217" t="n">
        <v>1.2230655483871</v>
      </c>
      <c r="AP7" s="217" t="n">
        <v>1.1178214</v>
      </c>
      <c r="AQ7" s="217" t="n">
        <v>1.08063896774194</v>
      </c>
      <c r="AR7" s="217" t="n">
        <v>0.983440733333333</v>
      </c>
      <c r="AS7" s="217" t="n">
        <v>0.925388516129032</v>
      </c>
      <c r="AT7" s="217" t="n">
        <v>0.858870741935484</v>
      </c>
      <c r="AU7" s="217" t="n">
        <v>1.01719796666667</v>
      </c>
      <c r="AV7" s="217" t="n">
        <v>1.08038709677419</v>
      </c>
      <c r="AW7" s="217" t="n">
        <v>1.16789786666667</v>
      </c>
      <c r="AX7" s="217" t="n">
        <v>1.17183296774194</v>
      </c>
      <c r="AY7" s="217" t="n">
        <v>1.18306683870968</v>
      </c>
      <c r="AZ7" s="217" t="n">
        <v>1.15525417857143</v>
      </c>
      <c r="BA7" s="217" t="n">
        <v>1.13113003225806</v>
      </c>
      <c r="BB7" s="217" t="n">
        <v>1.05145</v>
      </c>
      <c r="BC7" s="217" t="n">
        <v>0.9308981</v>
      </c>
      <c r="BD7" s="218" t="n">
        <v>1.085267</v>
      </c>
      <c r="BE7" s="218" t="n">
        <v>1.001927</v>
      </c>
      <c r="BF7" s="218" t="n">
        <v>0.9767046</v>
      </c>
      <c r="BG7" s="218" t="n">
        <v>1.047659</v>
      </c>
      <c r="BH7" s="218" t="n">
        <v>1.061564</v>
      </c>
      <c r="BI7" s="218" t="n">
        <v>1.095497</v>
      </c>
      <c r="BJ7" s="218" t="n">
        <v>1.140725</v>
      </c>
      <c r="BK7" s="218" t="n">
        <v>1.09175</v>
      </c>
      <c r="BL7" s="218" t="n">
        <v>1.101397</v>
      </c>
      <c r="BM7" s="218" t="n">
        <v>1.134758</v>
      </c>
      <c r="BN7" s="218" t="n">
        <v>0.9891113</v>
      </c>
      <c r="BO7" s="218" t="n">
        <v>0.8588565</v>
      </c>
      <c r="BP7" s="218" t="n">
        <v>0.9705195</v>
      </c>
      <c r="BQ7" s="218" t="n">
        <v>0.9183588</v>
      </c>
      <c r="BR7" s="218" t="n">
        <v>0.9230165</v>
      </c>
      <c r="BS7" s="218" t="n">
        <v>1.021445</v>
      </c>
      <c r="BT7" s="218" t="n">
        <v>1.035002</v>
      </c>
      <c r="BU7" s="218" t="n">
        <v>1.068086</v>
      </c>
      <c r="BV7" s="218" t="n">
        <v>1.112182</v>
      </c>
    </row>
    <row r="8" customFormat="false" ht="11.1" hidden="false" customHeight="true" outlineLevel="0" collapsed="false">
      <c r="A8" s="324" t="s">
        <v>675</v>
      </c>
      <c r="B8" s="325" t="s">
        <v>676</v>
      </c>
      <c r="C8" s="217" t="n">
        <v>7.8898064516129</v>
      </c>
      <c r="D8" s="217" t="n">
        <v>7.63675</v>
      </c>
      <c r="E8" s="217" t="n">
        <v>7.73741935483871</v>
      </c>
      <c r="F8" s="217" t="n">
        <v>7.9514</v>
      </c>
      <c r="G8" s="217" t="n">
        <v>8.25838709677419</v>
      </c>
      <c r="H8" s="217" t="n">
        <v>8.25846666666667</v>
      </c>
      <c r="I8" s="217" t="n">
        <v>8.27025806451613</v>
      </c>
      <c r="J8" s="217" t="n">
        <v>8.09093548387097</v>
      </c>
      <c r="K8" s="217" t="n">
        <v>7.9551</v>
      </c>
      <c r="L8" s="217" t="n">
        <v>7.81487096774194</v>
      </c>
      <c r="M8" s="217" t="n">
        <v>7.86533333333333</v>
      </c>
      <c r="N8" s="217" t="n">
        <v>7.65545161290323</v>
      </c>
      <c r="O8" s="217" t="n">
        <v>7.59343306451613</v>
      </c>
      <c r="P8" s="217" t="n">
        <v>7.63845203571429</v>
      </c>
      <c r="Q8" s="217" t="n">
        <v>7.70608464516129</v>
      </c>
      <c r="R8" s="217" t="n">
        <v>7.74524273333333</v>
      </c>
      <c r="S8" s="217" t="n">
        <v>7.81604906451613</v>
      </c>
      <c r="T8" s="217" t="n">
        <v>7.63026373333333</v>
      </c>
      <c r="U8" s="217" t="n">
        <v>7.4531745483871</v>
      </c>
      <c r="V8" s="217" t="n">
        <v>7.35657864516129</v>
      </c>
      <c r="W8" s="217" t="n">
        <v>7.37317946666667</v>
      </c>
      <c r="X8" s="217" t="n">
        <v>7.68049677419355</v>
      </c>
      <c r="Y8" s="217" t="n">
        <v>7.73097603333333</v>
      </c>
      <c r="Z8" s="217" t="n">
        <v>8.27972296774194</v>
      </c>
      <c r="AA8" s="217" t="n">
        <v>7.64976558064516</v>
      </c>
      <c r="AB8" s="217" t="n">
        <v>7.86838262068966</v>
      </c>
      <c r="AC8" s="217" t="n">
        <v>7.70449487096774</v>
      </c>
      <c r="AD8" s="217" t="n">
        <v>6.93194753333333</v>
      </c>
      <c r="AE8" s="217" t="n">
        <v>6.68789096774194</v>
      </c>
      <c r="AF8" s="217" t="n">
        <v>7.2438424</v>
      </c>
      <c r="AG8" s="217" t="n">
        <v>7.33220622580645</v>
      </c>
      <c r="AH8" s="217" t="n">
        <v>6.96374987096774</v>
      </c>
      <c r="AI8" s="217" t="n">
        <v>2.17775516666667</v>
      </c>
      <c r="AJ8" s="217" t="n">
        <v>4.48982841935484</v>
      </c>
      <c r="AK8" s="217" t="n">
        <v>5.48311033333333</v>
      </c>
      <c r="AL8" s="217" t="n">
        <v>5.74174093548387</v>
      </c>
      <c r="AM8" s="217" t="n">
        <v>6.29616767741936</v>
      </c>
      <c r="AN8" s="217" t="n">
        <v>6.46737785714286</v>
      </c>
      <c r="AO8" s="217" t="n">
        <v>6.63033312903226</v>
      </c>
      <c r="AP8" s="217" t="n">
        <v>6.79321133333333</v>
      </c>
      <c r="AQ8" s="217" t="n">
        <v>6.56927387096774</v>
      </c>
      <c r="AR8" s="217" t="n">
        <v>7.04909</v>
      </c>
      <c r="AS8" s="217" t="n">
        <v>7.23228380645161</v>
      </c>
      <c r="AT8" s="217" t="n">
        <v>6.82017309677419</v>
      </c>
      <c r="AU8" s="217" t="n">
        <v>6.69088346666667</v>
      </c>
      <c r="AV8" s="217" t="n">
        <v>6.69146177419355</v>
      </c>
      <c r="AW8" s="217" t="n">
        <v>6.34170986666667</v>
      </c>
      <c r="AX8" s="217" t="n">
        <v>6.39147858064516</v>
      </c>
      <c r="AY8" s="217" t="n">
        <v>6.50447164516129</v>
      </c>
      <c r="AZ8" s="217" t="n">
        <v>6.76532225</v>
      </c>
      <c r="BA8" s="217" t="n">
        <v>6.68587103225806</v>
      </c>
      <c r="BB8" s="217" t="n">
        <v>6.654191</v>
      </c>
      <c r="BC8" s="217" t="n">
        <v>6.620488</v>
      </c>
      <c r="BD8" s="218" t="n">
        <v>6.44897</v>
      </c>
      <c r="BE8" s="218" t="n">
        <v>6.180948</v>
      </c>
      <c r="BF8" s="218" t="n">
        <v>5.82896</v>
      </c>
      <c r="BG8" s="218" t="n">
        <v>4.441831</v>
      </c>
      <c r="BH8" s="218" t="n">
        <v>5.057159</v>
      </c>
      <c r="BI8" s="218" t="n">
        <v>6.125804</v>
      </c>
      <c r="BJ8" s="218" t="n">
        <v>6.318813</v>
      </c>
      <c r="BK8" s="218" t="n">
        <v>6.244853</v>
      </c>
      <c r="BL8" s="218" t="n">
        <v>6.220767</v>
      </c>
      <c r="BM8" s="218" t="n">
        <v>6.226088</v>
      </c>
      <c r="BN8" s="218" t="n">
        <v>6.217911</v>
      </c>
      <c r="BO8" s="218" t="n">
        <v>6.190859</v>
      </c>
      <c r="BP8" s="218" t="n">
        <v>6.109898</v>
      </c>
      <c r="BQ8" s="218" t="n">
        <v>6.018737</v>
      </c>
      <c r="BR8" s="218" t="n">
        <v>5.940641</v>
      </c>
      <c r="BS8" s="218" t="n">
        <v>5.570542</v>
      </c>
      <c r="BT8" s="218" t="n">
        <v>5.713706</v>
      </c>
      <c r="BU8" s="218" t="n">
        <v>5.946154</v>
      </c>
      <c r="BV8" s="218" t="n">
        <v>5.965651</v>
      </c>
    </row>
    <row r="9" customFormat="false" ht="11.1" hidden="false" customHeight="true" outlineLevel="0" collapsed="false">
      <c r="A9" s="324" t="s">
        <v>677</v>
      </c>
      <c r="B9" s="325" t="s">
        <v>678</v>
      </c>
      <c r="C9" s="217" t="n">
        <v>42.7694801935484</v>
      </c>
      <c r="D9" s="217" t="n">
        <v>42.8630581071429</v>
      </c>
      <c r="E9" s="217" t="n">
        <v>43.5294121290323</v>
      </c>
      <c r="F9" s="217" t="n">
        <v>43.2291209</v>
      </c>
      <c r="G9" s="217" t="n">
        <v>43.4039123870968</v>
      </c>
      <c r="H9" s="217" t="n">
        <v>44.3718603666667</v>
      </c>
      <c r="I9" s="217" t="n">
        <v>43.8541519032258</v>
      </c>
      <c r="J9" s="217" t="n">
        <v>44.1959225483871</v>
      </c>
      <c r="K9" s="217" t="n">
        <v>44.7295475666667</v>
      </c>
      <c r="L9" s="217" t="n">
        <v>44.9869389032258</v>
      </c>
      <c r="M9" s="217" t="n">
        <v>44.7147734</v>
      </c>
      <c r="N9" s="217" t="n">
        <v>45.3716691290323</v>
      </c>
      <c r="O9" s="217" t="n">
        <v>44.4448930645161</v>
      </c>
      <c r="P9" s="217" t="n">
        <v>45.1264667857143</v>
      </c>
      <c r="Q9" s="217" t="n">
        <v>45.9034770322581</v>
      </c>
      <c r="R9" s="217" t="n">
        <v>45.3351105666667</v>
      </c>
      <c r="S9" s="217" t="n">
        <v>46.7864971290323</v>
      </c>
      <c r="T9" s="217" t="n">
        <v>46.7754267</v>
      </c>
      <c r="U9" s="217" t="n">
        <v>46.4077610645161</v>
      </c>
      <c r="V9" s="217" t="n">
        <v>46.7825961612903</v>
      </c>
      <c r="W9" s="217" t="n">
        <v>47.2409679</v>
      </c>
      <c r="X9" s="217" t="n">
        <v>47.0304718709677</v>
      </c>
      <c r="Y9" s="217" t="n">
        <v>48.1169064</v>
      </c>
      <c r="Z9" s="217" t="n">
        <v>47.6942821290323</v>
      </c>
      <c r="AA9" s="217" t="n">
        <v>48.4486355483871</v>
      </c>
      <c r="AB9" s="217" t="n">
        <v>48.6517670689655</v>
      </c>
      <c r="AC9" s="217" t="n">
        <v>49.5653519032258</v>
      </c>
      <c r="AD9" s="217" t="n">
        <v>50.0932786</v>
      </c>
      <c r="AE9" s="217" t="n">
        <v>50.9787552580645</v>
      </c>
      <c r="AF9" s="217" t="n">
        <v>50.5206518666667</v>
      </c>
      <c r="AG9" s="217" t="n">
        <v>51.6944198064516</v>
      </c>
      <c r="AH9" s="217" t="n">
        <v>51.7102387741935</v>
      </c>
      <c r="AI9" s="217" t="n">
        <v>49.0079391</v>
      </c>
      <c r="AJ9" s="217" t="n">
        <v>51.3890830322581</v>
      </c>
      <c r="AK9" s="217" t="n">
        <v>52.3593251666667</v>
      </c>
      <c r="AL9" s="217" t="n">
        <v>52.4649347741936</v>
      </c>
      <c r="AM9" s="217" t="n">
        <v>52.7191930645161</v>
      </c>
      <c r="AN9" s="217" t="n">
        <v>53.1524479285714</v>
      </c>
      <c r="AO9" s="217" t="n">
        <v>52.7574051935484</v>
      </c>
      <c r="AP9" s="217" t="n">
        <v>52.5589201666667</v>
      </c>
      <c r="AQ9" s="217" t="n">
        <v>52.3376576451613</v>
      </c>
      <c r="AR9" s="217" t="n">
        <v>52.1168851333333</v>
      </c>
      <c r="AS9" s="217" t="n">
        <v>51.3962550645161</v>
      </c>
      <c r="AT9" s="217" t="n">
        <v>52.2850875483871</v>
      </c>
      <c r="AU9" s="217" t="n">
        <v>51.0058233666667</v>
      </c>
      <c r="AV9" s="217" t="n">
        <v>52.0168899354839</v>
      </c>
      <c r="AW9" s="217" t="n">
        <v>52.4992167</v>
      </c>
      <c r="AX9" s="217" t="n">
        <v>51.9458547096774</v>
      </c>
      <c r="AY9" s="217" t="n">
        <v>52.7141930322581</v>
      </c>
      <c r="AZ9" s="217" t="n">
        <v>53.4175423571429</v>
      </c>
      <c r="BA9" s="217" t="n">
        <v>54.2571497419355</v>
      </c>
      <c r="BB9" s="217" t="n">
        <v>54.44869</v>
      </c>
      <c r="BC9" s="217" t="n">
        <v>54.66291</v>
      </c>
      <c r="BD9" s="218" t="n">
        <v>54.33604</v>
      </c>
      <c r="BE9" s="218" t="n">
        <v>54.24152</v>
      </c>
      <c r="BF9" s="218" t="n">
        <v>54.13016</v>
      </c>
      <c r="BG9" s="218" t="n">
        <v>54.11708</v>
      </c>
      <c r="BH9" s="218" t="n">
        <v>53.95622</v>
      </c>
      <c r="BI9" s="218" t="n">
        <v>53.98372</v>
      </c>
      <c r="BJ9" s="218" t="n">
        <v>53.93701</v>
      </c>
      <c r="BK9" s="218" t="n">
        <v>54.23427</v>
      </c>
      <c r="BL9" s="218" t="n">
        <v>54.06758</v>
      </c>
      <c r="BM9" s="218" t="n">
        <v>53.91102</v>
      </c>
      <c r="BN9" s="218" t="n">
        <v>53.92823</v>
      </c>
      <c r="BO9" s="218" t="n">
        <v>53.96578</v>
      </c>
      <c r="BP9" s="218" t="n">
        <v>53.77766</v>
      </c>
      <c r="BQ9" s="218" t="n">
        <v>53.68444</v>
      </c>
      <c r="BR9" s="218" t="n">
        <v>53.65784</v>
      </c>
      <c r="BS9" s="218" t="n">
        <v>53.54835</v>
      </c>
      <c r="BT9" s="218" t="n">
        <v>53.4083</v>
      </c>
      <c r="BU9" s="218" t="n">
        <v>53.26409</v>
      </c>
      <c r="BV9" s="218" t="n">
        <v>53.11201</v>
      </c>
    </row>
    <row r="10" customFormat="false" ht="11.1" hidden="false" customHeight="true" outlineLevel="0" collapsed="false">
      <c r="A10" s="324" t="s">
        <v>49</v>
      </c>
      <c r="B10" s="325" t="s">
        <v>679</v>
      </c>
      <c r="C10" s="217" t="n">
        <v>49.5418387096774</v>
      </c>
      <c r="D10" s="217" t="n">
        <v>49.40175</v>
      </c>
      <c r="E10" s="217" t="n">
        <v>50.1686451612903</v>
      </c>
      <c r="F10" s="217" t="n">
        <v>49.9077</v>
      </c>
      <c r="G10" s="217" t="n">
        <v>50.1918709677419</v>
      </c>
      <c r="H10" s="217" t="n">
        <v>51.2905</v>
      </c>
      <c r="I10" s="217" t="n">
        <v>50.7507741935484</v>
      </c>
      <c r="J10" s="217" t="n">
        <v>50.9267096774194</v>
      </c>
      <c r="K10" s="217" t="n">
        <v>51.3979</v>
      </c>
      <c r="L10" s="217" t="n">
        <v>51.5218709677419</v>
      </c>
      <c r="M10" s="217" t="n">
        <v>51.3305666666667</v>
      </c>
      <c r="N10" s="217" t="n">
        <v>51.8194838709677</v>
      </c>
      <c r="O10" s="217" t="n">
        <v>50.8500322580645</v>
      </c>
      <c r="P10" s="217" t="n">
        <v>51.5623571428571</v>
      </c>
      <c r="Q10" s="217" t="n">
        <v>52.4075483870968</v>
      </c>
      <c r="R10" s="217" t="n">
        <v>51.7247666666667</v>
      </c>
      <c r="S10" s="217" t="n">
        <v>53.0065161290323</v>
      </c>
      <c r="T10" s="217" t="n">
        <v>52.9900333333333</v>
      </c>
      <c r="U10" s="217" t="n">
        <v>52.4122258064516</v>
      </c>
      <c r="V10" s="217" t="n">
        <v>52.7056129032258</v>
      </c>
      <c r="W10" s="217" t="n">
        <v>53.2533333333333</v>
      </c>
      <c r="X10" s="217" t="n">
        <v>53.3396129032258</v>
      </c>
      <c r="Y10" s="217" t="n">
        <v>54.4479333333333</v>
      </c>
      <c r="Z10" s="217" t="n">
        <v>54.6267741935484</v>
      </c>
      <c r="AA10" s="217" t="n">
        <v>54.6874838709677</v>
      </c>
      <c r="AB10" s="217" t="n">
        <v>55.0734827586207</v>
      </c>
      <c r="AC10" s="217" t="n">
        <v>55.8746129032258</v>
      </c>
      <c r="AD10" s="217" t="n">
        <v>55.4630333333333</v>
      </c>
      <c r="AE10" s="217" t="n">
        <v>55.913064516129</v>
      </c>
      <c r="AF10" s="217" t="n">
        <v>56.1762333333333</v>
      </c>
      <c r="AG10" s="217" t="n">
        <v>57.3243225806452</v>
      </c>
      <c r="AH10" s="217" t="n">
        <v>57.0202258064516</v>
      </c>
      <c r="AI10" s="217" t="n">
        <v>49.9592666666667</v>
      </c>
      <c r="AJ10" s="217" t="n">
        <v>54.426935483871</v>
      </c>
      <c r="AK10" s="217" t="n">
        <v>56.3257333333333</v>
      </c>
      <c r="AL10" s="217" t="n">
        <v>56.7278064516129</v>
      </c>
      <c r="AM10" s="217" t="n">
        <v>57.8383225806452</v>
      </c>
      <c r="AN10" s="217" t="n">
        <v>58.4135714285714</v>
      </c>
      <c r="AO10" s="217" t="n">
        <v>58.1091290322581</v>
      </c>
      <c r="AP10" s="217" t="n">
        <v>57.952</v>
      </c>
      <c r="AQ10" s="217" t="n">
        <v>57.3761612903226</v>
      </c>
      <c r="AR10" s="217" t="n">
        <v>57.5803666666667</v>
      </c>
      <c r="AS10" s="217" t="n">
        <v>57.0047096774194</v>
      </c>
      <c r="AT10" s="217" t="n">
        <v>57.3991290322581</v>
      </c>
      <c r="AU10" s="217" t="n">
        <v>56.0867333333333</v>
      </c>
      <c r="AV10" s="217" t="n">
        <v>57.1368064516129</v>
      </c>
      <c r="AW10" s="217" t="n">
        <v>57.3188</v>
      </c>
      <c r="AX10" s="217" t="n">
        <v>56.7902580645161</v>
      </c>
      <c r="AY10" s="217" t="n">
        <v>57.8064516129032</v>
      </c>
      <c r="AZ10" s="217" t="n">
        <v>58.6507142857143</v>
      </c>
      <c r="BA10" s="217" t="n">
        <v>59.2823870967742</v>
      </c>
      <c r="BB10" s="217" t="n">
        <v>59.42462</v>
      </c>
      <c r="BC10" s="217" t="n">
        <v>59.46223</v>
      </c>
      <c r="BD10" s="218" t="n">
        <v>59.12472</v>
      </c>
      <c r="BE10" s="218" t="n">
        <v>58.71088</v>
      </c>
      <c r="BF10" s="218" t="n">
        <v>58.23864</v>
      </c>
      <c r="BG10" s="218" t="n">
        <v>56.96768</v>
      </c>
      <c r="BH10" s="218" t="n">
        <v>57.41741</v>
      </c>
      <c r="BI10" s="218" t="n">
        <v>58.49626</v>
      </c>
      <c r="BJ10" s="218" t="n">
        <v>58.67942</v>
      </c>
      <c r="BK10" s="218" t="n">
        <v>58.84637</v>
      </c>
      <c r="BL10" s="218" t="n">
        <v>58.673</v>
      </c>
      <c r="BM10" s="218" t="n">
        <v>58.5604</v>
      </c>
      <c r="BN10" s="218" t="n">
        <v>58.42988</v>
      </c>
      <c r="BO10" s="218" t="n">
        <v>58.31537</v>
      </c>
      <c r="BP10" s="218" t="n">
        <v>58.16493</v>
      </c>
      <c r="BQ10" s="218" t="n">
        <v>57.93887</v>
      </c>
      <c r="BR10" s="218" t="n">
        <v>57.84324</v>
      </c>
      <c r="BS10" s="218" t="n">
        <v>57.47895</v>
      </c>
      <c r="BT10" s="218" t="n">
        <v>57.49489</v>
      </c>
      <c r="BU10" s="218" t="n">
        <v>57.61084</v>
      </c>
      <c r="BV10" s="218" t="n">
        <v>57.52627</v>
      </c>
    </row>
    <row r="11" customFormat="false" ht="11.1" hidden="false" customHeight="true" outlineLevel="0" collapsed="false">
      <c r="A11" s="324" t="s">
        <v>680</v>
      </c>
      <c r="B11" s="325" t="s">
        <v>681</v>
      </c>
      <c r="C11" s="217" t="n">
        <v>11.6231071612903</v>
      </c>
      <c r="D11" s="217" t="n">
        <v>11.465899</v>
      </c>
      <c r="E11" s="217" t="n">
        <v>11.2352589032258</v>
      </c>
      <c r="F11" s="217" t="n">
        <v>11.0749477666667</v>
      </c>
      <c r="G11" s="217" t="n">
        <v>11.3075651290323</v>
      </c>
      <c r="H11" s="217" t="n">
        <v>11.6031503</v>
      </c>
      <c r="I11" s="217" t="n">
        <v>11.9653082903226</v>
      </c>
      <c r="J11" s="217" t="n">
        <v>11.7732822903226</v>
      </c>
      <c r="K11" s="217" t="n">
        <v>11.1171347333333</v>
      </c>
      <c r="L11" s="217" t="n">
        <v>10.7746999032258</v>
      </c>
      <c r="M11" s="217" t="n">
        <v>11.3039409333333</v>
      </c>
      <c r="N11" s="217" t="n">
        <v>12.3614375806452</v>
      </c>
      <c r="O11" s="217" t="n">
        <v>12.6819320967742</v>
      </c>
      <c r="P11" s="217" t="n">
        <v>13.3169391785714</v>
      </c>
      <c r="Q11" s="217" t="n">
        <v>12.9606201612903</v>
      </c>
      <c r="R11" s="217" t="n">
        <v>12.8945646666667</v>
      </c>
      <c r="S11" s="217" t="n">
        <v>12.2649208064516</v>
      </c>
      <c r="T11" s="217" t="n">
        <v>12.7156674333333</v>
      </c>
      <c r="U11" s="217" t="n">
        <v>13.5024388387097</v>
      </c>
      <c r="V11" s="217" t="n">
        <v>13.7591478064516</v>
      </c>
      <c r="W11" s="217" t="n">
        <v>12.0461136666667</v>
      </c>
      <c r="X11" s="217" t="n">
        <v>11.2007867419355</v>
      </c>
      <c r="Y11" s="217" t="n">
        <v>11.3535721666667</v>
      </c>
      <c r="Z11" s="217" t="n">
        <v>12.804664</v>
      </c>
      <c r="AA11" s="217" t="n">
        <v>12.5693972580645</v>
      </c>
      <c r="AB11" s="217" t="n">
        <v>12.0572421724138</v>
      </c>
      <c r="AC11" s="217" t="n">
        <v>11.8325956451613</v>
      </c>
      <c r="AD11" s="217" t="n">
        <v>10.7374044</v>
      </c>
      <c r="AE11" s="217" t="n">
        <v>9.58560535483871</v>
      </c>
      <c r="AF11" s="217" t="n">
        <v>9.56395943333333</v>
      </c>
      <c r="AG11" s="217" t="n">
        <v>10.4141546129032</v>
      </c>
      <c r="AH11" s="217" t="n">
        <v>10.6021855483871</v>
      </c>
      <c r="AI11" s="217" t="n">
        <v>10.4622669333333</v>
      </c>
      <c r="AJ11" s="217" t="n">
        <v>10.3654208709677</v>
      </c>
      <c r="AK11" s="217" t="n">
        <v>10.6781583666667</v>
      </c>
      <c r="AL11" s="217" t="n">
        <v>11.769985483871</v>
      </c>
      <c r="AM11" s="217" t="n">
        <v>11.6174008387097</v>
      </c>
      <c r="AN11" s="217" t="n">
        <v>11.5045534285714</v>
      </c>
      <c r="AO11" s="217" t="n">
        <v>10.4672973870968</v>
      </c>
      <c r="AP11" s="217" t="n">
        <v>10.7193637666667</v>
      </c>
      <c r="AQ11" s="217" t="n">
        <v>8.53167490322581</v>
      </c>
      <c r="AR11" s="217" t="n">
        <v>9.38255303333333</v>
      </c>
      <c r="AS11" s="217" t="n">
        <v>10.1857167741935</v>
      </c>
      <c r="AT11" s="217" t="n">
        <v>10.840141483871</v>
      </c>
      <c r="AU11" s="217" t="n">
        <v>10.2086773666667</v>
      </c>
      <c r="AV11" s="217" t="n">
        <v>8.7791034516129</v>
      </c>
      <c r="AW11" s="217" t="n">
        <v>9.83323003333333</v>
      </c>
      <c r="AX11" s="217" t="n">
        <v>11.2447078387097</v>
      </c>
      <c r="AY11" s="217" t="n">
        <v>12.3368567419355</v>
      </c>
      <c r="AZ11" s="217" t="n">
        <v>11.5130283214286</v>
      </c>
      <c r="BA11" s="217" t="n">
        <v>10.3265972258065</v>
      </c>
      <c r="BB11" s="217" t="n">
        <v>9.490863</v>
      </c>
      <c r="BC11" s="217" t="n">
        <v>8.575757</v>
      </c>
      <c r="BD11" s="218" t="n">
        <v>8.653333</v>
      </c>
      <c r="BE11" s="218" t="n">
        <v>10.04065</v>
      </c>
      <c r="BF11" s="218" t="n">
        <v>10.93194</v>
      </c>
      <c r="BG11" s="218" t="n">
        <v>10.23333</v>
      </c>
      <c r="BH11" s="218" t="n">
        <v>9.763335</v>
      </c>
      <c r="BI11" s="218" t="n">
        <v>9.824661</v>
      </c>
      <c r="BJ11" s="218" t="n">
        <v>10.31852</v>
      </c>
      <c r="BK11" s="218" t="n">
        <v>10.49243</v>
      </c>
      <c r="BL11" s="218" t="n">
        <v>10.5893</v>
      </c>
      <c r="BM11" s="218" t="n">
        <v>9.869252</v>
      </c>
      <c r="BN11" s="218" t="n">
        <v>9.460872</v>
      </c>
      <c r="BO11" s="218" t="n">
        <v>8.262533</v>
      </c>
      <c r="BP11" s="218" t="n">
        <v>8.666995</v>
      </c>
      <c r="BQ11" s="218" t="n">
        <v>9.04697</v>
      </c>
      <c r="BR11" s="218" t="n">
        <v>9.540297</v>
      </c>
      <c r="BS11" s="218" t="n">
        <v>9.364489</v>
      </c>
      <c r="BT11" s="218" t="n">
        <v>9.271833</v>
      </c>
      <c r="BU11" s="218" t="n">
        <v>9.402934</v>
      </c>
      <c r="BV11" s="218" t="n">
        <v>10.12819</v>
      </c>
    </row>
    <row r="12" customFormat="false" ht="11.1" hidden="false" customHeight="true" outlineLevel="0" collapsed="false">
      <c r="A12" s="324" t="s">
        <v>682</v>
      </c>
      <c r="B12" s="325" t="s">
        <v>683</v>
      </c>
      <c r="C12" s="217" t="n">
        <v>10.3500015806452</v>
      </c>
      <c r="D12" s="217" t="n">
        <v>10.0824379285714</v>
      </c>
      <c r="E12" s="217" t="n">
        <v>10.1634003870968</v>
      </c>
      <c r="F12" s="217" t="n">
        <v>9.11520596666667</v>
      </c>
      <c r="G12" s="217" t="n">
        <v>9.13752816129032</v>
      </c>
      <c r="H12" s="217" t="n">
        <v>9.54630456666667</v>
      </c>
      <c r="I12" s="217" t="n">
        <v>10.1088430967742</v>
      </c>
      <c r="J12" s="217" t="n">
        <v>10.0919150645161</v>
      </c>
      <c r="K12" s="217" t="n">
        <v>9.78367466666667</v>
      </c>
      <c r="L12" s="217" t="n">
        <v>9.60745038709677</v>
      </c>
      <c r="M12" s="217" t="n">
        <v>9.72942243333333</v>
      </c>
      <c r="N12" s="217" t="n">
        <v>10.7085189354839</v>
      </c>
      <c r="O12" s="217" t="n">
        <v>10.9580341612903</v>
      </c>
      <c r="P12" s="217" t="n">
        <v>11.7418957857143</v>
      </c>
      <c r="Q12" s="217" t="n">
        <v>10.159058516129</v>
      </c>
      <c r="R12" s="217" t="n">
        <v>9.60315126666667</v>
      </c>
      <c r="S12" s="217" t="n">
        <v>9.22236635483871</v>
      </c>
      <c r="T12" s="217" t="n">
        <v>9.82943543333333</v>
      </c>
      <c r="U12" s="217" t="n">
        <v>10.330046516129</v>
      </c>
      <c r="V12" s="217" t="n">
        <v>10.9374940322581</v>
      </c>
      <c r="W12" s="217" t="n">
        <v>10.6576627333333</v>
      </c>
      <c r="X12" s="217" t="n">
        <v>10.1705044193548</v>
      </c>
      <c r="Y12" s="217" t="n">
        <v>10.4689454333333</v>
      </c>
      <c r="Z12" s="217" t="n">
        <v>12.1328528387097</v>
      </c>
      <c r="AA12" s="217" t="n">
        <v>11.6528141290323</v>
      </c>
      <c r="AB12" s="217" t="n">
        <v>11.2434773103448</v>
      </c>
      <c r="AC12" s="217" t="n">
        <v>11.0678642258065</v>
      </c>
      <c r="AD12" s="217" t="n">
        <v>9.6634729</v>
      </c>
      <c r="AE12" s="217" t="n">
        <v>8.566353</v>
      </c>
      <c r="AF12" s="217" t="n">
        <v>8.4615207</v>
      </c>
      <c r="AG12" s="217" t="n">
        <v>9.41354835483871</v>
      </c>
      <c r="AH12" s="217" t="n">
        <v>9.46089193548387</v>
      </c>
      <c r="AI12" s="217" t="n">
        <v>9.40336413333333</v>
      </c>
      <c r="AJ12" s="217" t="n">
        <v>9.48108206451613</v>
      </c>
      <c r="AK12" s="217" t="n">
        <v>9.91809926666667</v>
      </c>
      <c r="AL12" s="217" t="n">
        <v>10.7793948064516</v>
      </c>
      <c r="AM12" s="217" t="n">
        <v>10.7486206129032</v>
      </c>
      <c r="AN12" s="217" t="n">
        <v>10.5093688571429</v>
      </c>
      <c r="AO12" s="217" t="n">
        <v>9.44842529032258</v>
      </c>
      <c r="AP12" s="217" t="n">
        <v>8.8513405</v>
      </c>
      <c r="AQ12" s="217" t="n">
        <v>6.95774367741936</v>
      </c>
      <c r="AR12" s="217" t="n">
        <v>7.69075913333333</v>
      </c>
      <c r="AS12" s="217" t="n">
        <v>8.75823251612903</v>
      </c>
      <c r="AT12" s="217" t="n">
        <v>9.72424648387097</v>
      </c>
      <c r="AU12" s="217" t="n">
        <v>9.1358217</v>
      </c>
      <c r="AV12" s="217" t="n">
        <v>7.90630129032258</v>
      </c>
      <c r="AW12" s="217" t="n">
        <v>8.60885206666667</v>
      </c>
      <c r="AX12" s="217" t="n">
        <v>10.1102021935484</v>
      </c>
      <c r="AY12" s="217" t="n">
        <v>10.5171693225806</v>
      </c>
      <c r="AZ12" s="217" t="n">
        <v>9.87674414285714</v>
      </c>
      <c r="BA12" s="217" t="n">
        <v>9.13007938709677</v>
      </c>
      <c r="BB12" s="217" t="n">
        <v>8.224196</v>
      </c>
      <c r="BC12" s="217" t="n">
        <v>7.414467</v>
      </c>
      <c r="BD12" s="218" t="n">
        <v>7.42</v>
      </c>
      <c r="BE12" s="218" t="n">
        <v>8.46</v>
      </c>
      <c r="BF12" s="218" t="n">
        <v>9.19</v>
      </c>
      <c r="BG12" s="218" t="n">
        <v>8.5</v>
      </c>
      <c r="BH12" s="218" t="n">
        <v>8.150432</v>
      </c>
      <c r="BI12" s="218" t="n">
        <v>8.224661</v>
      </c>
      <c r="BJ12" s="218" t="n">
        <v>8.818195</v>
      </c>
      <c r="BK12" s="218" t="n">
        <v>8.911783</v>
      </c>
      <c r="BL12" s="218" t="n">
        <v>8.803589</v>
      </c>
      <c r="BM12" s="218" t="n">
        <v>8.385381</v>
      </c>
      <c r="BN12" s="218" t="n">
        <v>7.661539</v>
      </c>
      <c r="BO12" s="218" t="n">
        <v>6.618017</v>
      </c>
      <c r="BP12" s="218" t="n">
        <v>6.836995</v>
      </c>
      <c r="BQ12" s="218" t="n">
        <v>7.295357</v>
      </c>
      <c r="BR12" s="218" t="n">
        <v>7.733845</v>
      </c>
      <c r="BS12" s="218" t="n">
        <v>7.731822</v>
      </c>
      <c r="BT12" s="218" t="n">
        <v>7.723446</v>
      </c>
      <c r="BU12" s="218" t="n">
        <v>7.802934</v>
      </c>
      <c r="BV12" s="218" t="n">
        <v>8.547542</v>
      </c>
    </row>
    <row r="13" customFormat="false" ht="11.1" hidden="false" customHeight="true" outlineLevel="0" collapsed="false">
      <c r="A13" s="324" t="s">
        <v>684</v>
      </c>
      <c r="B13" s="325" t="s">
        <v>685</v>
      </c>
      <c r="C13" s="217" t="n">
        <v>1.27310558064516</v>
      </c>
      <c r="D13" s="217" t="n">
        <v>1.38346107142857</v>
      </c>
      <c r="E13" s="217" t="n">
        <v>1.07185851612903</v>
      </c>
      <c r="F13" s="217" t="n">
        <v>1.9597418</v>
      </c>
      <c r="G13" s="217" t="n">
        <v>2.17003696774194</v>
      </c>
      <c r="H13" s="217" t="n">
        <v>2.05684573333333</v>
      </c>
      <c r="I13" s="217" t="n">
        <v>1.85646519354839</v>
      </c>
      <c r="J13" s="217" t="n">
        <v>1.68136722580645</v>
      </c>
      <c r="K13" s="217" t="n">
        <v>1.33346006666667</v>
      </c>
      <c r="L13" s="217" t="n">
        <v>1.16724951612903</v>
      </c>
      <c r="M13" s="217" t="n">
        <v>1.5745185</v>
      </c>
      <c r="N13" s="217" t="n">
        <v>1.65291864516129</v>
      </c>
      <c r="O13" s="217" t="n">
        <v>1.72389793548387</v>
      </c>
      <c r="P13" s="217" t="n">
        <v>1.57504339285714</v>
      </c>
      <c r="Q13" s="217" t="n">
        <v>2.80156164516129</v>
      </c>
      <c r="R13" s="217" t="n">
        <v>3.2914134</v>
      </c>
      <c r="S13" s="217" t="n">
        <v>3.0425544516129</v>
      </c>
      <c r="T13" s="217" t="n">
        <v>2.886232</v>
      </c>
      <c r="U13" s="217" t="n">
        <v>3.17239232258065</v>
      </c>
      <c r="V13" s="217" t="n">
        <v>2.82165377419355</v>
      </c>
      <c r="W13" s="217" t="n">
        <v>1.38845093333333</v>
      </c>
      <c r="X13" s="217" t="n">
        <v>1.03028232258065</v>
      </c>
      <c r="Y13" s="217" t="n">
        <v>0.884626733333333</v>
      </c>
      <c r="Z13" s="217" t="n">
        <v>0.671811161290323</v>
      </c>
      <c r="AA13" s="217" t="n">
        <v>0.916129032258065</v>
      </c>
      <c r="AB13" s="217" t="n">
        <v>0.813793103448276</v>
      </c>
      <c r="AC13" s="217" t="n">
        <v>0.764516129032258</v>
      </c>
      <c r="AD13" s="217" t="n">
        <v>1.07333333333333</v>
      </c>
      <c r="AE13" s="217" t="n">
        <v>1.01935483870968</v>
      </c>
      <c r="AF13" s="217" t="n">
        <v>1.10333333333333</v>
      </c>
      <c r="AG13" s="217" t="n">
        <v>1.00322580645161</v>
      </c>
      <c r="AH13" s="217" t="n">
        <v>1.14193548387097</v>
      </c>
      <c r="AI13" s="217" t="n">
        <v>1.06</v>
      </c>
      <c r="AJ13" s="217" t="n">
        <v>0.887096774193548</v>
      </c>
      <c r="AK13" s="217" t="n">
        <v>0.76</v>
      </c>
      <c r="AL13" s="217" t="n">
        <v>0.993548387096774</v>
      </c>
      <c r="AM13" s="217" t="n">
        <v>0.867741935483871</v>
      </c>
      <c r="AN13" s="217" t="n">
        <v>0.996428571428571</v>
      </c>
      <c r="AO13" s="217" t="n">
        <v>1.01806451612903</v>
      </c>
      <c r="AP13" s="217" t="n">
        <v>1.87</v>
      </c>
      <c r="AQ13" s="217" t="n">
        <v>1.57096774193548</v>
      </c>
      <c r="AR13" s="217" t="n">
        <v>1.69333333333333</v>
      </c>
      <c r="AS13" s="217" t="n">
        <v>1.42903225806452</v>
      </c>
      <c r="AT13" s="217" t="n">
        <v>1.11612903225806</v>
      </c>
      <c r="AU13" s="217" t="n">
        <v>1.07333333333333</v>
      </c>
      <c r="AV13" s="217" t="n">
        <v>0.874193548387097</v>
      </c>
      <c r="AW13" s="217" t="n">
        <v>1.22283333333333</v>
      </c>
      <c r="AX13" s="217" t="n">
        <v>1.13548387096774</v>
      </c>
      <c r="AY13" s="217" t="n">
        <v>1.81935483870968</v>
      </c>
      <c r="AZ13" s="217" t="n">
        <v>1.63571428571429</v>
      </c>
      <c r="BA13" s="217" t="n">
        <v>1.19677419354839</v>
      </c>
      <c r="BB13" s="217" t="n">
        <v>1.26666666666667</v>
      </c>
      <c r="BC13" s="217" t="n">
        <v>1.16129032258065</v>
      </c>
      <c r="BD13" s="218" t="n">
        <v>1.23333333333333</v>
      </c>
      <c r="BE13" s="218" t="n">
        <v>1.58064516129032</v>
      </c>
      <c r="BF13" s="218" t="n">
        <v>1.74193548387097</v>
      </c>
      <c r="BG13" s="218" t="n">
        <v>1.73333333333333</v>
      </c>
      <c r="BH13" s="218" t="n">
        <v>1.61290322580645</v>
      </c>
      <c r="BI13" s="218" t="n">
        <v>1.6</v>
      </c>
      <c r="BJ13" s="218" t="n">
        <v>1.50032258064516</v>
      </c>
      <c r="BK13" s="218" t="n">
        <v>1.58064516129032</v>
      </c>
      <c r="BL13" s="218" t="n">
        <v>1.78571428571429</v>
      </c>
      <c r="BM13" s="218" t="n">
        <v>1.48387096774194</v>
      </c>
      <c r="BN13" s="218" t="n">
        <v>1.79933333333333</v>
      </c>
      <c r="BO13" s="218" t="n">
        <v>1.64451612903226</v>
      </c>
      <c r="BP13" s="218" t="n">
        <v>1.83</v>
      </c>
      <c r="BQ13" s="218" t="n">
        <v>1.75161290322581</v>
      </c>
      <c r="BR13" s="218" t="n">
        <v>1.80645161290323</v>
      </c>
      <c r="BS13" s="218" t="n">
        <v>1.63266666666667</v>
      </c>
      <c r="BT13" s="218" t="n">
        <v>1.54838709677419</v>
      </c>
      <c r="BU13" s="218" t="n">
        <v>1.6</v>
      </c>
      <c r="BV13" s="218" t="n">
        <v>1.58064516129032</v>
      </c>
    </row>
    <row r="14" customFormat="false" ht="11.1" hidden="false" customHeight="true" outlineLevel="0" collapsed="false">
      <c r="A14" s="324" t="s">
        <v>686</v>
      </c>
      <c r="B14" s="325" t="s">
        <v>687</v>
      </c>
      <c r="C14" s="217" t="n">
        <v>1.79356332258065</v>
      </c>
      <c r="D14" s="217" t="n">
        <v>2.09877889285714</v>
      </c>
      <c r="E14" s="217" t="n">
        <v>2.23979141935484</v>
      </c>
      <c r="F14" s="217" t="n">
        <v>1.506036</v>
      </c>
      <c r="G14" s="217" t="n">
        <v>2.017969</v>
      </c>
      <c r="H14" s="217" t="n">
        <v>2.19026513333333</v>
      </c>
      <c r="I14" s="217" t="n">
        <v>1.89917203225806</v>
      </c>
      <c r="J14" s="217" t="n">
        <v>1.76577912903226</v>
      </c>
      <c r="K14" s="217" t="n">
        <v>1.75275876666667</v>
      </c>
      <c r="L14" s="217" t="n">
        <v>1.90014006451613</v>
      </c>
      <c r="M14" s="217" t="n">
        <v>2.3229485</v>
      </c>
      <c r="N14" s="217" t="n">
        <v>2.32010238709677</v>
      </c>
      <c r="O14" s="217" t="n">
        <v>2.23294396774194</v>
      </c>
      <c r="P14" s="217" t="n">
        <v>2.01924846428571</v>
      </c>
      <c r="Q14" s="217" t="n">
        <v>2.48502274193548</v>
      </c>
      <c r="R14" s="217" t="n">
        <v>1.69120413333333</v>
      </c>
      <c r="S14" s="217" t="n">
        <v>2.01539967741935</v>
      </c>
      <c r="T14" s="217" t="n">
        <v>1.9102846</v>
      </c>
      <c r="U14" s="217" t="n">
        <v>2.27935112903226</v>
      </c>
      <c r="V14" s="217" t="n">
        <v>1.9957915483871</v>
      </c>
      <c r="W14" s="217" t="n">
        <v>2.16924133333333</v>
      </c>
      <c r="X14" s="217" t="n">
        <v>2.05083229032258</v>
      </c>
      <c r="Y14" s="217" t="n">
        <v>2.8819281</v>
      </c>
      <c r="Z14" s="217" t="n">
        <v>3.27404170967742</v>
      </c>
      <c r="AA14" s="217" t="n">
        <v>3.64117403225806</v>
      </c>
      <c r="AB14" s="217" t="n">
        <v>3.54218324137931</v>
      </c>
      <c r="AC14" s="217" t="n">
        <v>3.38553067741936</v>
      </c>
      <c r="AD14" s="217" t="n">
        <v>2.62146646666667</v>
      </c>
      <c r="AE14" s="217" t="n">
        <v>2.36075916129032</v>
      </c>
      <c r="AF14" s="217" t="n">
        <v>2.17906086666667</v>
      </c>
      <c r="AG14" s="217" t="n">
        <v>2.1215064516129</v>
      </c>
      <c r="AH14" s="217" t="n">
        <v>2.2605954516129</v>
      </c>
      <c r="AI14" s="217" t="n">
        <v>1.92192176666667</v>
      </c>
      <c r="AJ14" s="217" t="n">
        <v>2.23269461290323</v>
      </c>
      <c r="AK14" s="217" t="n">
        <v>3.15938046666667</v>
      </c>
      <c r="AL14" s="217" t="n">
        <v>3.56373538709677</v>
      </c>
      <c r="AM14" s="217" t="n">
        <v>3.64480761290323</v>
      </c>
      <c r="AN14" s="217" t="n">
        <v>3.68557582142857</v>
      </c>
      <c r="AO14" s="217" t="n">
        <v>3.34514203225806</v>
      </c>
      <c r="AP14" s="217" t="n">
        <v>2.66720503333333</v>
      </c>
      <c r="AQ14" s="217" t="n">
        <v>2.48620167741935</v>
      </c>
      <c r="AR14" s="217" t="n">
        <v>2.20863433333333</v>
      </c>
      <c r="AS14" s="217" t="n">
        <v>2.46041719354839</v>
      </c>
      <c r="AT14" s="217" t="n">
        <v>2.54049270967742</v>
      </c>
      <c r="AU14" s="217" t="n">
        <v>2.7928542</v>
      </c>
      <c r="AV14" s="217" t="n">
        <v>2.51909632258065</v>
      </c>
      <c r="AW14" s="217" t="n">
        <v>3.22971706666667</v>
      </c>
      <c r="AX14" s="217" t="n">
        <v>3.72024877419355</v>
      </c>
      <c r="AY14" s="217" t="n">
        <v>2.99406138709677</v>
      </c>
      <c r="AZ14" s="217" t="n">
        <v>3.12230210714286</v>
      </c>
      <c r="BA14" s="217" t="n">
        <v>3.6274785483871</v>
      </c>
      <c r="BB14" s="217" t="n">
        <v>2.715252</v>
      </c>
      <c r="BC14" s="217" t="n">
        <v>2.553635</v>
      </c>
      <c r="BD14" s="218" t="n">
        <v>2.4555</v>
      </c>
      <c r="BE14" s="218" t="n">
        <v>2.381429</v>
      </c>
      <c r="BF14" s="218" t="n">
        <v>2.433644</v>
      </c>
      <c r="BG14" s="218" t="n">
        <v>2.55404</v>
      </c>
      <c r="BH14" s="218" t="n">
        <v>2.598119</v>
      </c>
      <c r="BI14" s="218" t="n">
        <v>3.129828</v>
      </c>
      <c r="BJ14" s="218" t="n">
        <v>3.393514</v>
      </c>
      <c r="BK14" s="218" t="n">
        <v>3.421219</v>
      </c>
      <c r="BL14" s="218" t="n">
        <v>3.454928</v>
      </c>
      <c r="BM14" s="218" t="n">
        <v>3.303275</v>
      </c>
      <c r="BN14" s="218" t="n">
        <v>2.507837</v>
      </c>
      <c r="BO14" s="218" t="n">
        <v>2.368539</v>
      </c>
      <c r="BP14" s="218" t="n">
        <v>2.289113</v>
      </c>
      <c r="BQ14" s="218" t="n">
        <v>2.330724</v>
      </c>
      <c r="BR14" s="218" t="n">
        <v>2.329903</v>
      </c>
      <c r="BS14" s="218" t="n">
        <v>2.505845</v>
      </c>
      <c r="BT14" s="218" t="n">
        <v>2.695141</v>
      </c>
      <c r="BU14" s="218" t="n">
        <v>3.19878</v>
      </c>
      <c r="BV14" s="218" t="n">
        <v>3.4444</v>
      </c>
    </row>
    <row r="15" customFormat="false" ht="11.1" hidden="false" customHeight="true" outlineLevel="0" collapsed="false">
      <c r="A15" s="324" t="s">
        <v>688</v>
      </c>
      <c r="B15" s="325" t="s">
        <v>689</v>
      </c>
      <c r="C15" s="217" t="n">
        <v>9.82954383870968</v>
      </c>
      <c r="D15" s="217" t="n">
        <v>9.36712010714286</v>
      </c>
      <c r="E15" s="217" t="n">
        <v>8.99546748387097</v>
      </c>
      <c r="F15" s="217" t="n">
        <v>9.56891176666667</v>
      </c>
      <c r="G15" s="217" t="n">
        <v>9.28959612903226</v>
      </c>
      <c r="H15" s="217" t="n">
        <v>9.41288516666667</v>
      </c>
      <c r="I15" s="217" t="n">
        <v>10.0661362580645</v>
      </c>
      <c r="J15" s="217" t="n">
        <v>10.0075031612903</v>
      </c>
      <c r="K15" s="217" t="n">
        <v>9.36437596666667</v>
      </c>
      <c r="L15" s="217" t="n">
        <v>8.87455983870968</v>
      </c>
      <c r="M15" s="217" t="n">
        <v>8.98099243333333</v>
      </c>
      <c r="N15" s="217" t="n">
        <v>10.0413351935484</v>
      </c>
      <c r="O15" s="217" t="n">
        <v>10.4489881290323</v>
      </c>
      <c r="P15" s="217" t="n">
        <v>11.2976907142857</v>
      </c>
      <c r="Q15" s="217" t="n">
        <v>10.4755974193548</v>
      </c>
      <c r="R15" s="217" t="n">
        <v>11.2033605333333</v>
      </c>
      <c r="S15" s="217" t="n">
        <v>10.2495211290323</v>
      </c>
      <c r="T15" s="217" t="n">
        <v>10.8053828333333</v>
      </c>
      <c r="U15" s="217" t="n">
        <v>11.2230877096774</v>
      </c>
      <c r="V15" s="217" t="n">
        <v>11.7633562580645</v>
      </c>
      <c r="W15" s="217" t="n">
        <v>9.87687233333333</v>
      </c>
      <c r="X15" s="217" t="n">
        <v>9.14995445161291</v>
      </c>
      <c r="Y15" s="217" t="n">
        <v>8.47164406666667</v>
      </c>
      <c r="Z15" s="217" t="n">
        <v>9.53062229032258</v>
      </c>
      <c r="AA15" s="217" t="n">
        <v>8.92822322580645</v>
      </c>
      <c r="AB15" s="217" t="n">
        <v>8.51505893103448</v>
      </c>
      <c r="AC15" s="217" t="n">
        <v>8.44706496774194</v>
      </c>
      <c r="AD15" s="217" t="n">
        <v>8.11593793333333</v>
      </c>
      <c r="AE15" s="217" t="n">
        <v>7.22484619354839</v>
      </c>
      <c r="AF15" s="217" t="n">
        <v>7.38489856666667</v>
      </c>
      <c r="AG15" s="217" t="n">
        <v>8.29264816129032</v>
      </c>
      <c r="AH15" s="217" t="n">
        <v>8.34159009677419</v>
      </c>
      <c r="AI15" s="217" t="n">
        <v>8.54034516666667</v>
      </c>
      <c r="AJ15" s="217" t="n">
        <v>8.13272625806452</v>
      </c>
      <c r="AK15" s="217" t="n">
        <v>7.5187779</v>
      </c>
      <c r="AL15" s="217" t="n">
        <v>8.20625009677419</v>
      </c>
      <c r="AM15" s="217" t="n">
        <v>7.97259322580645</v>
      </c>
      <c r="AN15" s="217" t="n">
        <v>7.81897760714286</v>
      </c>
      <c r="AO15" s="217" t="n">
        <v>7.12215535483871</v>
      </c>
      <c r="AP15" s="217" t="n">
        <v>8.05215873333333</v>
      </c>
      <c r="AQ15" s="217" t="n">
        <v>6.04547322580645</v>
      </c>
      <c r="AR15" s="217" t="n">
        <v>7.1739187</v>
      </c>
      <c r="AS15" s="217" t="n">
        <v>7.72529958064516</v>
      </c>
      <c r="AT15" s="217" t="n">
        <v>8.29964877419355</v>
      </c>
      <c r="AU15" s="217" t="n">
        <v>7.41582316666667</v>
      </c>
      <c r="AV15" s="217" t="n">
        <v>6.26000712903226</v>
      </c>
      <c r="AW15" s="217" t="n">
        <v>6.60351296666667</v>
      </c>
      <c r="AX15" s="217" t="n">
        <v>7.52445906451613</v>
      </c>
      <c r="AY15" s="217" t="n">
        <v>9.34279535483871</v>
      </c>
      <c r="AZ15" s="217" t="n">
        <v>8.39072621428571</v>
      </c>
      <c r="BA15" s="217" t="n">
        <v>6.69911867741936</v>
      </c>
      <c r="BB15" s="217" t="n">
        <v>6.775611</v>
      </c>
      <c r="BC15" s="217" t="n">
        <v>6.022123</v>
      </c>
      <c r="BD15" s="218" t="n">
        <v>6.197833</v>
      </c>
      <c r="BE15" s="218" t="n">
        <v>7.659216</v>
      </c>
      <c r="BF15" s="218" t="n">
        <v>8.498291</v>
      </c>
      <c r="BG15" s="218" t="n">
        <v>7.679293</v>
      </c>
      <c r="BH15" s="218" t="n">
        <v>7.165216</v>
      </c>
      <c r="BI15" s="218" t="n">
        <v>6.694833</v>
      </c>
      <c r="BJ15" s="218" t="n">
        <v>6.925003</v>
      </c>
      <c r="BK15" s="218" t="n">
        <v>7.07121</v>
      </c>
      <c r="BL15" s="218" t="n">
        <v>7.134376</v>
      </c>
      <c r="BM15" s="218" t="n">
        <v>6.565977</v>
      </c>
      <c r="BN15" s="218" t="n">
        <v>6.953036</v>
      </c>
      <c r="BO15" s="218" t="n">
        <v>5.893994</v>
      </c>
      <c r="BP15" s="218" t="n">
        <v>6.377882</v>
      </c>
      <c r="BQ15" s="218" t="n">
        <v>6.716245</v>
      </c>
      <c r="BR15" s="218" t="n">
        <v>7.210393</v>
      </c>
      <c r="BS15" s="218" t="n">
        <v>6.858644</v>
      </c>
      <c r="BT15" s="218" t="n">
        <v>6.576692</v>
      </c>
      <c r="BU15" s="218" t="n">
        <v>6.204154</v>
      </c>
      <c r="BV15" s="218" t="n">
        <v>6.683787</v>
      </c>
    </row>
    <row r="16" customFormat="false" ht="11.1" hidden="false" customHeight="true" outlineLevel="0" collapsed="false">
      <c r="A16" s="324" t="s">
        <v>690</v>
      </c>
      <c r="B16" s="325" t="s">
        <v>691</v>
      </c>
      <c r="C16" s="217" t="n">
        <v>0.179774193548387</v>
      </c>
      <c r="D16" s="217" t="n">
        <v>0.20375</v>
      </c>
      <c r="E16" s="217" t="n">
        <v>0.193967741935484</v>
      </c>
      <c r="F16" s="217" t="n">
        <v>0.1635</v>
      </c>
      <c r="G16" s="217" t="n">
        <v>0.128612903225806</v>
      </c>
      <c r="H16" s="217" t="n">
        <v>0.190633333333333</v>
      </c>
      <c r="I16" s="217" t="n">
        <v>0.174645161290323</v>
      </c>
      <c r="J16" s="217" t="n">
        <v>0.178258064516129</v>
      </c>
      <c r="K16" s="217" t="n">
        <v>0.1818</v>
      </c>
      <c r="L16" s="217" t="n">
        <v>0.187516129032258</v>
      </c>
      <c r="M16" s="217" t="n">
        <v>0.187433333333333</v>
      </c>
      <c r="N16" s="217" t="n">
        <v>0.204129032258065</v>
      </c>
      <c r="O16" s="217" t="n">
        <v>0.199677419354839</v>
      </c>
      <c r="P16" s="217" t="n">
        <v>0.195607142857143</v>
      </c>
      <c r="Q16" s="217" t="n">
        <v>0.191387096774194</v>
      </c>
      <c r="R16" s="217" t="n">
        <v>0.167666666666667</v>
      </c>
      <c r="S16" s="217" t="n">
        <v>0.126516129032258</v>
      </c>
      <c r="T16" s="217" t="n">
        <v>0.173833333333333</v>
      </c>
      <c r="U16" s="217" t="n">
        <v>0.164741935483871</v>
      </c>
      <c r="V16" s="217" t="n">
        <v>0.174903225806452</v>
      </c>
      <c r="W16" s="217" t="n">
        <v>0.180766666666667</v>
      </c>
      <c r="X16" s="217" t="n">
        <v>0.169193548387097</v>
      </c>
      <c r="Y16" s="217" t="n">
        <v>0.195966666666667</v>
      </c>
      <c r="Z16" s="217" t="n">
        <v>0.138387096774194</v>
      </c>
      <c r="AA16" s="217" t="n">
        <v>0.0463870967741935</v>
      </c>
      <c r="AB16" s="217" t="n">
        <v>0.178793103448276</v>
      </c>
      <c r="AC16" s="217" t="n">
        <v>0.18958064516129</v>
      </c>
      <c r="AD16" s="217" t="n">
        <v>0.182533333333333</v>
      </c>
      <c r="AE16" s="217" t="n">
        <v>0.153258064516129</v>
      </c>
      <c r="AF16" s="217" t="n">
        <v>0.188</v>
      </c>
      <c r="AG16" s="217" t="n">
        <v>0.139741935483871</v>
      </c>
      <c r="AH16" s="217" t="n">
        <v>0.177096774193548</v>
      </c>
      <c r="AI16" s="217" t="n">
        <v>0.179666666666667</v>
      </c>
      <c r="AJ16" s="217" t="n">
        <v>0.182354838709677</v>
      </c>
      <c r="AK16" s="217" t="n">
        <v>0.194133333333333</v>
      </c>
      <c r="AL16" s="217" t="n">
        <v>0.189612903225806</v>
      </c>
      <c r="AM16" s="217" t="n">
        <v>0.201548387096774</v>
      </c>
      <c r="AN16" s="217" t="n">
        <v>0.182357142857143</v>
      </c>
      <c r="AO16" s="217" t="n">
        <v>0.186193548387097</v>
      </c>
      <c r="AP16" s="217" t="n">
        <v>0.183</v>
      </c>
      <c r="AQ16" s="217" t="n">
        <v>0.175903225806452</v>
      </c>
      <c r="AR16" s="217" t="n">
        <v>0.0658666666666667</v>
      </c>
      <c r="AS16" s="217" t="n">
        <v>0.171225806451613</v>
      </c>
      <c r="AT16" s="217" t="n">
        <v>0.180612903225806</v>
      </c>
      <c r="AU16" s="217" t="n">
        <v>0.1672</v>
      </c>
      <c r="AV16" s="217" t="n">
        <v>0.19158064516129</v>
      </c>
      <c r="AW16" s="217" t="n">
        <v>0.193533333333333</v>
      </c>
      <c r="AX16" s="217" t="n">
        <v>0.194516129032258</v>
      </c>
      <c r="AY16" s="217" t="n">
        <v>0.193838709677419</v>
      </c>
      <c r="AZ16" s="217" t="n">
        <v>0.19575</v>
      </c>
      <c r="BA16" s="217" t="n">
        <v>0.191064516129032</v>
      </c>
      <c r="BB16" s="217" t="n">
        <v>0.1642256</v>
      </c>
      <c r="BC16" s="217" t="n">
        <v>0.1437334</v>
      </c>
      <c r="BD16" s="218" t="n">
        <v>0.1506057</v>
      </c>
      <c r="BE16" s="218" t="n">
        <v>0.1557961</v>
      </c>
      <c r="BF16" s="218" t="n">
        <v>0.1682219</v>
      </c>
      <c r="BG16" s="218" t="n">
        <v>0.1733767</v>
      </c>
      <c r="BH16" s="218" t="n">
        <v>0.1756325</v>
      </c>
      <c r="BI16" s="218" t="n">
        <v>0.1897443</v>
      </c>
      <c r="BJ16" s="218" t="n">
        <v>0.1828623</v>
      </c>
      <c r="BK16" s="218" t="n">
        <v>0.1605853</v>
      </c>
      <c r="BL16" s="218" t="n">
        <v>0.1823363</v>
      </c>
      <c r="BM16" s="218" t="n">
        <v>0.1898164</v>
      </c>
      <c r="BN16" s="218" t="n">
        <v>0.1640067</v>
      </c>
      <c r="BO16" s="218" t="n">
        <v>0.143695</v>
      </c>
      <c r="BP16" s="218" t="n">
        <v>0.150599</v>
      </c>
      <c r="BQ16" s="218" t="n">
        <v>0.1557949</v>
      </c>
      <c r="BR16" s="218" t="n">
        <v>0.1682217</v>
      </c>
      <c r="BS16" s="218" t="n">
        <v>0.1733766</v>
      </c>
      <c r="BT16" s="218" t="n">
        <v>0.1756325</v>
      </c>
      <c r="BU16" s="218" t="n">
        <v>0.1897443</v>
      </c>
      <c r="BV16" s="218" t="n">
        <v>0.1828623</v>
      </c>
    </row>
    <row r="17" customFormat="false" ht="11.1" hidden="false" customHeight="true" outlineLevel="0" collapsed="false">
      <c r="A17" s="324" t="s">
        <v>692</v>
      </c>
      <c r="B17" s="325" t="s">
        <v>693</v>
      </c>
      <c r="C17" s="217" t="n">
        <v>8.72722580645161</v>
      </c>
      <c r="D17" s="217" t="n">
        <v>17.6696785714286</v>
      </c>
      <c r="E17" s="217" t="n">
        <v>6.64122580645161</v>
      </c>
      <c r="F17" s="217" t="n">
        <v>-8.6817</v>
      </c>
      <c r="G17" s="217" t="n">
        <v>-12.0731935483871</v>
      </c>
      <c r="H17" s="217" t="n">
        <v>-10.5712666666667</v>
      </c>
      <c r="I17" s="217" t="n">
        <v>-5.34045161290323</v>
      </c>
      <c r="J17" s="217" t="n">
        <v>-6.24741935483871</v>
      </c>
      <c r="K17" s="217" t="n">
        <v>-12.1346666666667</v>
      </c>
      <c r="L17" s="217" t="n">
        <v>-4.35654838709677</v>
      </c>
      <c r="M17" s="217" t="n">
        <v>1.70876666666667</v>
      </c>
      <c r="N17" s="217" t="n">
        <v>11.3353225806452</v>
      </c>
      <c r="O17" s="217" t="n">
        <v>22.4862258064516</v>
      </c>
      <c r="P17" s="217" t="n">
        <v>26.6594285714286</v>
      </c>
      <c r="Q17" s="217" t="n">
        <v>1.78867741935484</v>
      </c>
      <c r="R17" s="217" t="n">
        <v>-4.1664</v>
      </c>
      <c r="S17" s="217" t="n">
        <v>-15.1335161290323</v>
      </c>
      <c r="T17" s="217" t="n">
        <v>-13.2629333333333</v>
      </c>
      <c r="U17" s="217" t="n">
        <v>-10.3633870967742</v>
      </c>
      <c r="V17" s="217" t="n">
        <v>-4.268</v>
      </c>
      <c r="W17" s="217" t="n">
        <v>-10.1784</v>
      </c>
      <c r="X17" s="217" t="n">
        <v>-8.48193548387097</v>
      </c>
      <c r="Y17" s="217" t="n">
        <v>4.20696666666667</v>
      </c>
      <c r="Z17" s="217" t="n">
        <v>18.7344193548387</v>
      </c>
      <c r="AA17" s="217" t="n">
        <v>27.0132903225806</v>
      </c>
      <c r="AB17" s="217" t="n">
        <v>20.7793448275862</v>
      </c>
      <c r="AC17" s="217" t="n">
        <v>7.25451612903226</v>
      </c>
      <c r="AD17" s="217" t="n">
        <v>-6.4968</v>
      </c>
      <c r="AE17" s="217" t="n">
        <v>-13.2801290322581</v>
      </c>
      <c r="AF17" s="217" t="n">
        <v>-11.6283333333333</v>
      </c>
      <c r="AG17" s="217" t="n">
        <v>-11.2322580645161</v>
      </c>
      <c r="AH17" s="217" t="n">
        <v>-11.5084193548387</v>
      </c>
      <c r="AI17" s="217" t="n">
        <v>-10.2152666666667</v>
      </c>
      <c r="AJ17" s="217" t="n">
        <v>-7.98529032258065</v>
      </c>
      <c r="AK17" s="217" t="n">
        <v>2.03786666666667</v>
      </c>
      <c r="AL17" s="217" t="n">
        <v>16.8585806451613</v>
      </c>
      <c r="AM17" s="217" t="n">
        <v>22.5644838709678</v>
      </c>
      <c r="AN17" s="217" t="n">
        <v>13.3618928571429</v>
      </c>
      <c r="AO17" s="217" t="n">
        <v>3.12045161290321</v>
      </c>
      <c r="AP17" s="217" t="n">
        <v>-8.41263333333333</v>
      </c>
      <c r="AQ17" s="217" t="n">
        <v>-15.0118064516129</v>
      </c>
      <c r="AR17" s="217" t="n">
        <v>-13.0651666666667</v>
      </c>
      <c r="AS17" s="217" t="n">
        <v>-10.9786451612903</v>
      </c>
      <c r="AT17" s="217" t="n">
        <v>-8.65425806451613</v>
      </c>
      <c r="AU17" s="217" t="n">
        <v>-10.0230666666667</v>
      </c>
      <c r="AV17" s="217" t="n">
        <v>-5.33193548387097</v>
      </c>
      <c r="AW17" s="217" t="n">
        <v>-1.0226</v>
      </c>
      <c r="AX17" s="217" t="n">
        <v>22.9246774193548</v>
      </c>
      <c r="AY17" s="217" t="n">
        <v>26.1181290322581</v>
      </c>
      <c r="AZ17" s="217" t="n">
        <v>22.1165</v>
      </c>
      <c r="BA17" s="217" t="n">
        <v>1.09361290322581</v>
      </c>
      <c r="BB17" s="217" t="n">
        <v>-11.0948333333333</v>
      </c>
      <c r="BC17" s="217" t="n">
        <v>-13.3175161290323</v>
      </c>
      <c r="BD17" s="218" t="n">
        <v>-12.19711</v>
      </c>
      <c r="BE17" s="218" t="n">
        <v>-9.254477</v>
      </c>
      <c r="BF17" s="218" t="n">
        <v>-7.447158</v>
      </c>
      <c r="BG17" s="218" t="n">
        <v>-9.88907</v>
      </c>
      <c r="BH17" s="218" t="n">
        <v>-6.991026</v>
      </c>
      <c r="BI17" s="218" t="n">
        <v>1.27364</v>
      </c>
      <c r="BJ17" s="218" t="n">
        <v>18.80023</v>
      </c>
      <c r="BK17" s="218" t="n">
        <v>25.13559</v>
      </c>
      <c r="BL17" s="218" t="n">
        <v>20.48046</v>
      </c>
      <c r="BM17" s="218" t="n">
        <v>5.255087</v>
      </c>
      <c r="BN17" s="218" t="n">
        <v>-6.69335</v>
      </c>
      <c r="BO17" s="218" t="n">
        <v>-13.11722</v>
      </c>
      <c r="BP17" s="218" t="n">
        <v>-12.05606</v>
      </c>
      <c r="BQ17" s="218" t="n">
        <v>-9.365113</v>
      </c>
      <c r="BR17" s="218" t="n">
        <v>-7.895626</v>
      </c>
      <c r="BS17" s="218" t="n">
        <v>-9.987667</v>
      </c>
      <c r="BT17" s="218" t="n">
        <v>-7.085635</v>
      </c>
      <c r="BU17" s="218" t="n">
        <v>1.459923</v>
      </c>
      <c r="BV17" s="218" t="n">
        <v>17.49817</v>
      </c>
    </row>
    <row r="18" customFormat="false" ht="11.1" hidden="false" customHeight="true" outlineLevel="0" collapsed="false">
      <c r="A18" s="326" t="s">
        <v>694</v>
      </c>
      <c r="B18" s="325" t="s">
        <v>695</v>
      </c>
      <c r="C18" s="217" t="n">
        <v>68.2783825483871</v>
      </c>
      <c r="D18" s="217" t="n">
        <v>76.6422986785714</v>
      </c>
      <c r="E18" s="217" t="n">
        <v>65.9993061935484</v>
      </c>
      <c r="F18" s="217" t="n">
        <v>50.9584117666667</v>
      </c>
      <c r="G18" s="217" t="n">
        <v>47.5368864516129</v>
      </c>
      <c r="H18" s="217" t="n">
        <v>50.3227518333333</v>
      </c>
      <c r="I18" s="217" t="n">
        <v>55.651104</v>
      </c>
      <c r="J18" s="217" t="n">
        <v>54.8650515483871</v>
      </c>
      <c r="K18" s="217" t="n">
        <v>48.8094093</v>
      </c>
      <c r="L18" s="217" t="n">
        <v>56.2273985483871</v>
      </c>
      <c r="M18" s="217" t="n">
        <v>62.2077591</v>
      </c>
      <c r="N18" s="217" t="n">
        <v>73.4002706774194</v>
      </c>
      <c r="O18" s="217" t="n">
        <v>83.9849236129032</v>
      </c>
      <c r="P18" s="217" t="n">
        <v>89.7150835714286</v>
      </c>
      <c r="Q18" s="217" t="n">
        <v>64.8632103225806</v>
      </c>
      <c r="R18" s="217" t="n">
        <v>58.9293938666667</v>
      </c>
      <c r="S18" s="217" t="n">
        <v>48.2490372580645</v>
      </c>
      <c r="T18" s="217" t="n">
        <v>50.7063161666667</v>
      </c>
      <c r="U18" s="217" t="n">
        <v>53.4366683548387</v>
      </c>
      <c r="V18" s="217" t="n">
        <v>60.3758723870968</v>
      </c>
      <c r="W18" s="217" t="n">
        <v>53.1325723333333</v>
      </c>
      <c r="X18" s="217" t="n">
        <v>54.1768254193548</v>
      </c>
      <c r="Y18" s="217" t="n">
        <v>67.3225107333334</v>
      </c>
      <c r="Z18" s="217" t="n">
        <v>83.0302029354839</v>
      </c>
      <c r="AA18" s="217" t="n">
        <v>90.675384516129</v>
      </c>
      <c r="AB18" s="217" t="n">
        <v>84.5466796206897</v>
      </c>
      <c r="AC18" s="217" t="n">
        <v>71.7657746451613</v>
      </c>
      <c r="AD18" s="217" t="n">
        <v>57.2647046</v>
      </c>
      <c r="AE18" s="217" t="n">
        <v>50.0110397419355</v>
      </c>
      <c r="AF18" s="217" t="n">
        <v>52.1207985666667</v>
      </c>
      <c r="AG18" s="217" t="n">
        <v>54.5244546129032</v>
      </c>
      <c r="AH18" s="217" t="n">
        <v>54.0304933225806</v>
      </c>
      <c r="AI18" s="217" t="n">
        <v>48.4640118333333</v>
      </c>
      <c r="AJ18" s="217" t="n">
        <v>54.7567262580645</v>
      </c>
      <c r="AK18" s="217" t="n">
        <v>66.0765112333334</v>
      </c>
      <c r="AL18" s="217" t="n">
        <v>81.9822500967742</v>
      </c>
      <c r="AM18" s="217" t="n">
        <v>88.5769480645162</v>
      </c>
      <c r="AN18" s="217" t="n">
        <v>79.7767990357143</v>
      </c>
      <c r="AO18" s="217" t="n">
        <v>68.5379295483871</v>
      </c>
      <c r="AP18" s="217" t="n">
        <v>57.7745254</v>
      </c>
      <c r="AQ18" s="217" t="n">
        <v>48.5857312903226</v>
      </c>
      <c r="AR18" s="217" t="n">
        <v>51.7549853666667</v>
      </c>
      <c r="AS18" s="217" t="n">
        <v>53.9225899032258</v>
      </c>
      <c r="AT18" s="217" t="n">
        <v>57.2251326451613</v>
      </c>
      <c r="AU18" s="217" t="n">
        <v>53.6466898333333</v>
      </c>
      <c r="AV18" s="217" t="n">
        <v>58.2564587419355</v>
      </c>
      <c r="AW18" s="217" t="n">
        <v>63.0932463</v>
      </c>
      <c r="AX18" s="217" t="n">
        <v>87.4339106774194</v>
      </c>
      <c r="AY18" s="217" t="n">
        <v>93.4612147096774</v>
      </c>
      <c r="AZ18" s="217" t="n">
        <v>89.3536905</v>
      </c>
      <c r="BA18" s="217" t="n">
        <v>67.2661831935484</v>
      </c>
      <c r="BB18" s="217" t="n">
        <v>55.2696232666667</v>
      </c>
      <c r="BC18" s="217" t="n">
        <v>52.3105702709677</v>
      </c>
      <c r="BD18" s="218" t="n">
        <v>53.27605</v>
      </c>
      <c r="BE18" s="218" t="n">
        <v>57.27142</v>
      </c>
      <c r="BF18" s="218" t="n">
        <v>59.45799</v>
      </c>
      <c r="BG18" s="218" t="n">
        <v>54.93128</v>
      </c>
      <c r="BH18" s="218" t="n">
        <v>57.76723</v>
      </c>
      <c r="BI18" s="218" t="n">
        <v>66.65448</v>
      </c>
      <c r="BJ18" s="218" t="n">
        <v>84.58752</v>
      </c>
      <c r="BK18" s="218" t="n">
        <v>91.21376</v>
      </c>
      <c r="BL18" s="218" t="n">
        <v>86.47016</v>
      </c>
      <c r="BM18" s="218" t="n">
        <v>70.57128</v>
      </c>
      <c r="BN18" s="218" t="n">
        <v>58.85357</v>
      </c>
      <c r="BO18" s="218" t="n">
        <v>51.23584</v>
      </c>
      <c r="BP18" s="218" t="n">
        <v>52.63736</v>
      </c>
      <c r="BQ18" s="218" t="n">
        <v>55.44579</v>
      </c>
      <c r="BR18" s="218" t="n">
        <v>57.32623</v>
      </c>
      <c r="BS18" s="218" t="n">
        <v>54.52331</v>
      </c>
      <c r="BT18" s="218" t="n">
        <v>57.16158</v>
      </c>
      <c r="BU18" s="218" t="n">
        <v>65.46467</v>
      </c>
      <c r="BV18" s="218" t="n">
        <v>81.89109</v>
      </c>
    </row>
    <row r="19" customFormat="false" ht="11.1" hidden="false" customHeight="true" outlineLevel="0" collapsed="false">
      <c r="A19" s="324" t="s">
        <v>696</v>
      </c>
      <c r="B19" s="325" t="s">
        <v>697</v>
      </c>
      <c r="C19" s="217" t="n">
        <v>1.53706424612904</v>
      </c>
      <c r="D19" s="217" t="n">
        <v>-0.0991779185714498</v>
      </c>
      <c r="E19" s="217" t="n">
        <v>2.5368139683871</v>
      </c>
      <c r="F19" s="217" t="n">
        <v>5.04096910866667</v>
      </c>
      <c r="G19" s="217" t="n">
        <v>1.66279051483871</v>
      </c>
      <c r="H19" s="217" t="n">
        <v>1.336462008</v>
      </c>
      <c r="I19" s="217" t="n">
        <v>1.0539516967742</v>
      </c>
      <c r="J19" s="217" t="n">
        <v>1.61238587935483</v>
      </c>
      <c r="K19" s="217" t="n">
        <v>-0.124677937666669</v>
      </c>
      <c r="L19" s="217" t="n">
        <v>-3.23178220032258</v>
      </c>
      <c r="M19" s="217" t="n">
        <v>-3.40549978533333</v>
      </c>
      <c r="N19" s="217" t="n">
        <v>-4.96620292225806</v>
      </c>
      <c r="O19" s="217" t="n">
        <v>-4.14886445161291</v>
      </c>
      <c r="P19" s="217" t="n">
        <v>1.94194282142857</v>
      </c>
      <c r="Q19" s="217" t="n">
        <v>3.80515251612902</v>
      </c>
      <c r="R19" s="217" t="n">
        <v>1.38778236666667</v>
      </c>
      <c r="S19" s="217" t="n">
        <v>2.02438412903225</v>
      </c>
      <c r="T19" s="217" t="n">
        <v>1.11625739999999</v>
      </c>
      <c r="U19" s="217" t="n">
        <v>0.090385032258066</v>
      </c>
      <c r="V19" s="217" t="n">
        <v>0.770753258064512</v>
      </c>
      <c r="W19" s="217" t="n">
        <v>-0.135461133333336</v>
      </c>
      <c r="X19" s="217" t="n">
        <v>-1.68442425806451</v>
      </c>
      <c r="Y19" s="217" t="n">
        <v>-6.19319756666668</v>
      </c>
      <c r="Z19" s="217" t="n">
        <v>-5.65946964516129</v>
      </c>
      <c r="AA19" s="217" t="n">
        <v>-2.64034119354838</v>
      </c>
      <c r="AB19" s="217" t="n">
        <v>1.62015417241379</v>
      </c>
      <c r="AC19" s="217" t="n">
        <v>1.50721664516129</v>
      </c>
      <c r="AD19" s="217" t="n">
        <v>3.45908463333333</v>
      </c>
      <c r="AE19" s="217" t="n">
        <v>0.791981225806445</v>
      </c>
      <c r="AF19" s="217" t="n">
        <v>1.2701439</v>
      </c>
      <c r="AG19" s="217" t="n">
        <v>0.518726999999988</v>
      </c>
      <c r="AH19" s="217" t="n">
        <v>0.200625064516129</v>
      </c>
      <c r="AI19" s="217" t="n">
        <v>0.148539566666666</v>
      </c>
      <c r="AJ19" s="217" t="n">
        <v>-2.15995064516129</v>
      </c>
      <c r="AK19" s="217" t="n">
        <v>-4.0823438</v>
      </c>
      <c r="AL19" s="217" t="n">
        <v>-4.79886658064515</v>
      </c>
      <c r="AM19" s="217" t="n">
        <v>-1.2849269354839</v>
      </c>
      <c r="AN19" s="217" t="n">
        <v>2.81586278571429</v>
      </c>
      <c r="AO19" s="217" t="n">
        <v>1.15296500000001</v>
      </c>
      <c r="AP19" s="217" t="n">
        <v>0.344891399999994</v>
      </c>
      <c r="AQ19" s="217" t="n">
        <v>0.0360097419354775</v>
      </c>
      <c r="AR19" s="217" t="n">
        <v>-0.706143166666678</v>
      </c>
      <c r="AS19" s="217" t="n">
        <v>-0.47943587096775</v>
      </c>
      <c r="AT19" s="217" t="n">
        <v>-1.30589616129033</v>
      </c>
      <c r="AU19" s="217" t="n">
        <v>-1.35874086666667</v>
      </c>
      <c r="AV19" s="217" t="n">
        <v>-4.66491064516129</v>
      </c>
      <c r="AW19" s="217" t="n">
        <v>-4.01097490000001</v>
      </c>
      <c r="AX19" s="217" t="n">
        <v>-7.43199912903227</v>
      </c>
      <c r="AY19" s="217" t="n">
        <v>-1.96145322580646</v>
      </c>
      <c r="AZ19" s="217" t="n">
        <v>0.369522964285729</v>
      </c>
      <c r="BA19" s="217" t="n">
        <v>2.50725</v>
      </c>
      <c r="BB19" s="217" t="n">
        <v>3.99576173333336</v>
      </c>
      <c r="BC19" s="217" t="n">
        <v>0.709555829032253</v>
      </c>
      <c r="BD19" s="218" t="n">
        <v>0.8800234</v>
      </c>
      <c r="BE19" s="218" t="n">
        <v>0.3545016</v>
      </c>
      <c r="BF19" s="218" t="n">
        <v>-1.042535</v>
      </c>
      <c r="BG19" s="218" t="n">
        <v>-2.34262</v>
      </c>
      <c r="BH19" s="218" t="n">
        <v>-3.852181</v>
      </c>
      <c r="BI19" s="218" t="n">
        <v>-4.644047</v>
      </c>
      <c r="BJ19" s="218" t="n">
        <v>-6.035529</v>
      </c>
      <c r="BK19" s="218" t="n">
        <v>-3.175411</v>
      </c>
      <c r="BL19" s="218" t="n">
        <v>0.3114071</v>
      </c>
      <c r="BM19" s="218" t="n">
        <v>1.484626</v>
      </c>
      <c r="BN19" s="218" t="n">
        <v>1.92445</v>
      </c>
      <c r="BO19" s="218" t="n">
        <v>0.9673606</v>
      </c>
      <c r="BP19" s="218" t="n">
        <v>1.198816</v>
      </c>
      <c r="BQ19" s="218" t="n">
        <v>2.377092</v>
      </c>
      <c r="BR19" s="218" t="n">
        <v>0.9468747</v>
      </c>
      <c r="BS19" s="218" t="n">
        <v>-2.019257</v>
      </c>
      <c r="BT19" s="218" t="n">
        <v>-3.256973</v>
      </c>
      <c r="BU19" s="218" t="n">
        <v>-3.647578</v>
      </c>
      <c r="BV19" s="218" t="n">
        <v>-3.458257</v>
      </c>
    </row>
    <row r="20" customFormat="false" ht="11.1" hidden="false" customHeight="true" outlineLevel="0" collapsed="false">
      <c r="A20" s="327" t="s">
        <v>698</v>
      </c>
      <c r="B20" s="325" t="s">
        <v>699</v>
      </c>
      <c r="C20" s="217" t="n">
        <v>69.8154467945161</v>
      </c>
      <c r="D20" s="217" t="n">
        <v>76.54312076</v>
      </c>
      <c r="E20" s="217" t="n">
        <v>68.5361201619355</v>
      </c>
      <c r="F20" s="217" t="n">
        <v>55.9993808753333</v>
      </c>
      <c r="G20" s="217" t="n">
        <v>49.1996769664516</v>
      </c>
      <c r="H20" s="217" t="n">
        <v>51.6592138413333</v>
      </c>
      <c r="I20" s="217" t="n">
        <v>56.7050556967742</v>
      </c>
      <c r="J20" s="217" t="n">
        <v>56.4774374277419</v>
      </c>
      <c r="K20" s="217" t="n">
        <v>48.6847313623333</v>
      </c>
      <c r="L20" s="217" t="n">
        <v>52.9956163480645</v>
      </c>
      <c r="M20" s="217" t="n">
        <v>58.8022593146667</v>
      </c>
      <c r="N20" s="217" t="n">
        <v>68.4340677551613</v>
      </c>
      <c r="O20" s="217" t="n">
        <v>79.8360591612903</v>
      </c>
      <c r="P20" s="217" t="n">
        <v>91.6570263928572</v>
      </c>
      <c r="Q20" s="217" t="n">
        <v>68.6683628387097</v>
      </c>
      <c r="R20" s="217" t="n">
        <v>60.3171762333333</v>
      </c>
      <c r="S20" s="217" t="n">
        <v>50.2734213870968</v>
      </c>
      <c r="T20" s="217" t="n">
        <v>51.8225735666667</v>
      </c>
      <c r="U20" s="217" t="n">
        <v>53.5270533870968</v>
      </c>
      <c r="V20" s="217" t="n">
        <v>61.1466256451613</v>
      </c>
      <c r="W20" s="217" t="n">
        <v>52.9971112</v>
      </c>
      <c r="X20" s="217" t="n">
        <v>52.4924011612903</v>
      </c>
      <c r="Y20" s="217" t="n">
        <v>61.1293131666667</v>
      </c>
      <c r="Z20" s="217" t="n">
        <v>77.3707332903226</v>
      </c>
      <c r="AA20" s="217" t="n">
        <v>88.0350433225807</v>
      </c>
      <c r="AB20" s="217" t="n">
        <v>86.1668337931035</v>
      </c>
      <c r="AC20" s="217" t="n">
        <v>73.2729912903226</v>
      </c>
      <c r="AD20" s="217" t="n">
        <v>60.7237892333333</v>
      </c>
      <c r="AE20" s="217" t="n">
        <v>50.8030209677419</v>
      </c>
      <c r="AF20" s="217" t="n">
        <v>53.3909424666667</v>
      </c>
      <c r="AG20" s="217" t="n">
        <v>55.0431816129032</v>
      </c>
      <c r="AH20" s="217" t="n">
        <v>54.2311183870968</v>
      </c>
      <c r="AI20" s="217" t="n">
        <v>48.6125514</v>
      </c>
      <c r="AJ20" s="217" t="n">
        <v>52.5967756129032</v>
      </c>
      <c r="AK20" s="217" t="n">
        <v>61.9941674333333</v>
      </c>
      <c r="AL20" s="217" t="n">
        <v>77.183383516129</v>
      </c>
      <c r="AM20" s="217" t="n">
        <v>87.2920211290323</v>
      </c>
      <c r="AN20" s="217" t="n">
        <v>82.5926618214286</v>
      </c>
      <c r="AO20" s="217" t="n">
        <v>69.6908945483871</v>
      </c>
      <c r="AP20" s="217" t="n">
        <v>58.1194168</v>
      </c>
      <c r="AQ20" s="217" t="n">
        <v>48.6217410322581</v>
      </c>
      <c r="AR20" s="217" t="n">
        <v>51.0488422</v>
      </c>
      <c r="AS20" s="217" t="n">
        <v>53.4431540322581</v>
      </c>
      <c r="AT20" s="217" t="n">
        <v>55.919236483871</v>
      </c>
      <c r="AU20" s="217" t="n">
        <v>52.2879489666667</v>
      </c>
      <c r="AV20" s="217" t="n">
        <v>53.5915480967742</v>
      </c>
      <c r="AW20" s="217" t="n">
        <v>59.0822714</v>
      </c>
      <c r="AX20" s="217" t="n">
        <v>80.0019115483871</v>
      </c>
      <c r="AY20" s="217" t="n">
        <v>91.499761483871</v>
      </c>
      <c r="AZ20" s="217" t="n">
        <v>89.7232134642857</v>
      </c>
      <c r="BA20" s="217" t="n">
        <v>69.7734331935484</v>
      </c>
      <c r="BB20" s="217" t="n">
        <v>59.265385</v>
      </c>
      <c r="BC20" s="217" t="n">
        <v>53.0201261</v>
      </c>
      <c r="BD20" s="218" t="n">
        <v>54.15607</v>
      </c>
      <c r="BE20" s="218" t="n">
        <v>57.62592</v>
      </c>
      <c r="BF20" s="218" t="n">
        <v>58.41546</v>
      </c>
      <c r="BG20" s="218" t="n">
        <v>52.58866</v>
      </c>
      <c r="BH20" s="218" t="n">
        <v>53.91505</v>
      </c>
      <c r="BI20" s="218" t="n">
        <v>62.01043</v>
      </c>
      <c r="BJ20" s="218" t="n">
        <v>78.55199</v>
      </c>
      <c r="BK20" s="218" t="n">
        <v>88.03834</v>
      </c>
      <c r="BL20" s="218" t="n">
        <v>86.78157</v>
      </c>
      <c r="BM20" s="218" t="n">
        <v>72.05591</v>
      </c>
      <c r="BN20" s="218" t="n">
        <v>60.77802</v>
      </c>
      <c r="BO20" s="218" t="n">
        <v>52.2032</v>
      </c>
      <c r="BP20" s="218" t="n">
        <v>53.83617</v>
      </c>
      <c r="BQ20" s="218" t="n">
        <v>57.82288</v>
      </c>
      <c r="BR20" s="218" t="n">
        <v>58.27311</v>
      </c>
      <c r="BS20" s="218" t="n">
        <v>52.50405</v>
      </c>
      <c r="BT20" s="218" t="n">
        <v>53.90461</v>
      </c>
      <c r="BU20" s="218" t="n">
        <v>61.81709</v>
      </c>
      <c r="BV20" s="218" t="n">
        <v>78.43283</v>
      </c>
    </row>
    <row r="21" customFormat="false" ht="11.1" hidden="false" customHeight="true" outlineLevel="0" collapsed="false">
      <c r="A21" s="327"/>
      <c r="B21" s="325"/>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c r="AW21" s="217"/>
      <c r="AX21" s="217"/>
      <c r="AY21" s="217"/>
      <c r="AZ21" s="217"/>
      <c r="BA21" s="217"/>
      <c r="BB21" s="217"/>
      <c r="BC21" s="217"/>
      <c r="BD21" s="218"/>
      <c r="BE21" s="218"/>
      <c r="BF21" s="218"/>
      <c r="BG21" s="218"/>
      <c r="BH21" s="218"/>
      <c r="BI21" s="218"/>
      <c r="BJ21" s="218"/>
      <c r="BK21" s="218"/>
      <c r="BL21" s="218"/>
      <c r="BM21" s="218"/>
      <c r="BN21" s="218"/>
      <c r="BO21" s="218"/>
      <c r="BP21" s="218"/>
      <c r="BQ21" s="218"/>
      <c r="BR21" s="218"/>
      <c r="BS21" s="218"/>
      <c r="BT21" s="218"/>
      <c r="BU21" s="218"/>
      <c r="BV21" s="218"/>
    </row>
    <row r="22" customFormat="false" ht="11.1" hidden="false" customHeight="true" outlineLevel="0" collapsed="false">
      <c r="A22" s="326"/>
      <c r="B22" s="328" t="s">
        <v>700</v>
      </c>
      <c r="C22" s="329"/>
      <c r="D22" s="329"/>
      <c r="E22" s="329"/>
      <c r="F22" s="329"/>
      <c r="G22" s="329"/>
      <c r="H22" s="329"/>
      <c r="I22" s="329"/>
      <c r="J22" s="329"/>
      <c r="K22" s="329"/>
      <c r="L22" s="329"/>
      <c r="M22" s="329"/>
      <c r="N22" s="329"/>
      <c r="O22" s="329"/>
      <c r="P22" s="329"/>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c r="AT22" s="329"/>
      <c r="AU22" s="329"/>
      <c r="AV22" s="329"/>
      <c r="AW22" s="329"/>
      <c r="AX22" s="329"/>
      <c r="AY22" s="329"/>
      <c r="AZ22" s="329"/>
      <c r="BA22" s="329"/>
      <c r="BB22" s="329"/>
      <c r="BC22" s="329"/>
      <c r="BD22" s="330"/>
      <c r="BE22" s="330"/>
      <c r="BF22" s="330"/>
      <c r="BG22" s="330"/>
      <c r="BH22" s="330"/>
      <c r="BI22" s="330"/>
      <c r="BJ22" s="330"/>
      <c r="BK22" s="330"/>
      <c r="BL22" s="330"/>
      <c r="BM22" s="330"/>
      <c r="BN22" s="330"/>
      <c r="BO22" s="330"/>
      <c r="BP22" s="330"/>
      <c r="BQ22" s="330"/>
      <c r="BR22" s="330"/>
      <c r="BS22" s="330"/>
      <c r="BT22" s="330"/>
      <c r="BU22" s="330"/>
      <c r="BV22" s="330"/>
    </row>
    <row r="23" customFormat="false" ht="11.1" hidden="false" customHeight="true" outlineLevel="0" collapsed="false">
      <c r="A23" s="324" t="s">
        <v>701</v>
      </c>
      <c r="B23" s="325" t="s">
        <v>702</v>
      </c>
      <c r="C23" s="217" t="n">
        <v>23.0225161290323</v>
      </c>
      <c r="D23" s="217" t="n">
        <v>25.0814285714286</v>
      </c>
      <c r="E23" s="217" t="n">
        <v>20.1911290322581</v>
      </c>
      <c r="F23" s="217" t="n">
        <v>11.8498666666667</v>
      </c>
      <c r="G23" s="217" t="n">
        <v>6.56490322580645</v>
      </c>
      <c r="H23" s="217" t="n">
        <v>4.70523333333333</v>
      </c>
      <c r="I23" s="217" t="n">
        <v>3.72858064516129</v>
      </c>
      <c r="J23" s="217" t="n">
        <v>3.49803225806452</v>
      </c>
      <c r="K23" s="217" t="n">
        <v>4.16406666666667</v>
      </c>
      <c r="L23" s="217" t="n">
        <v>7.75638709677419</v>
      </c>
      <c r="M23" s="217" t="n">
        <v>13.7803</v>
      </c>
      <c r="N23" s="217" t="n">
        <v>20.1159677419355</v>
      </c>
      <c r="O23" s="217" t="n">
        <v>25.9056451612903</v>
      </c>
      <c r="P23" s="217" t="n">
        <v>32.1236071428571</v>
      </c>
      <c r="Q23" s="217" t="n">
        <v>19.8880967741935</v>
      </c>
      <c r="R23" s="217" t="n">
        <v>13.5902666666667</v>
      </c>
      <c r="S23" s="217" t="n">
        <v>6.95883870967742</v>
      </c>
      <c r="T23" s="217" t="n">
        <v>4.5723</v>
      </c>
      <c r="U23" s="217" t="n">
        <v>3.79406451612903</v>
      </c>
      <c r="V23" s="217" t="n">
        <v>3.61338709677419</v>
      </c>
      <c r="W23" s="217" t="n">
        <v>3.8813</v>
      </c>
      <c r="X23" s="217" t="n">
        <v>5.62167741935484</v>
      </c>
      <c r="Y23" s="217" t="n">
        <v>13.5159</v>
      </c>
      <c r="Z23" s="217" t="n">
        <v>23.1248709677419</v>
      </c>
      <c r="AA23" s="217" t="n">
        <v>28.4471612903226</v>
      </c>
      <c r="AB23" s="217" t="n">
        <v>28.1736206896552</v>
      </c>
      <c r="AC23" s="217" t="n">
        <v>21.0959032258065</v>
      </c>
      <c r="AD23" s="217" t="n">
        <v>12.97</v>
      </c>
      <c r="AE23" s="217" t="n">
        <v>7.4071935483871</v>
      </c>
      <c r="AF23" s="217" t="n">
        <v>4.7807</v>
      </c>
      <c r="AG23" s="217" t="n">
        <v>3.79706451612903</v>
      </c>
      <c r="AH23" s="217" t="n">
        <v>3.57038709677419</v>
      </c>
      <c r="AI23" s="217" t="n">
        <v>3.90286666666667</v>
      </c>
      <c r="AJ23" s="217" t="n">
        <v>6.943</v>
      </c>
      <c r="AK23" s="217" t="n">
        <v>14.2746666666667</v>
      </c>
      <c r="AL23" s="217" t="n">
        <v>24.7788387096774</v>
      </c>
      <c r="AM23" s="217" t="n">
        <v>30.374804516129</v>
      </c>
      <c r="AN23" s="217" t="n">
        <v>26.8028252142857</v>
      </c>
      <c r="AO23" s="217" t="n">
        <v>19.2587231612903</v>
      </c>
      <c r="AP23" s="217" t="n">
        <v>13.0565226</v>
      </c>
      <c r="AQ23" s="217" t="n">
        <v>6.53606990322581</v>
      </c>
      <c r="AR23" s="217" t="n">
        <v>4.7267247</v>
      </c>
      <c r="AS23" s="217" t="n">
        <v>3.83264235483871</v>
      </c>
      <c r="AT23" s="217" t="n">
        <v>3.60530893548387</v>
      </c>
      <c r="AU23" s="217" t="n">
        <v>3.9790776</v>
      </c>
      <c r="AV23" s="217" t="n">
        <v>8.05152580645161</v>
      </c>
      <c r="AW23" s="217" t="n">
        <v>12.504981</v>
      </c>
      <c r="AX23" s="217" t="n">
        <v>24.514187516129</v>
      </c>
      <c r="AY23" s="217" t="n">
        <v>31.0895722258065</v>
      </c>
      <c r="AZ23" s="217" t="n">
        <v>29.4649960714286</v>
      </c>
      <c r="BA23" s="217" t="n">
        <v>19.5017954516129</v>
      </c>
      <c r="BB23" s="217" t="n">
        <v>11.86283</v>
      </c>
      <c r="BC23" s="217" t="n">
        <v>6.809124</v>
      </c>
      <c r="BD23" s="218" t="n">
        <v>4.747277</v>
      </c>
      <c r="BE23" s="218" t="n">
        <v>3.857557</v>
      </c>
      <c r="BF23" s="218" t="n">
        <v>3.615448</v>
      </c>
      <c r="BG23" s="218" t="n">
        <v>3.986885</v>
      </c>
      <c r="BH23" s="218" t="n">
        <v>7.140378</v>
      </c>
      <c r="BI23" s="218" t="n">
        <v>13.62306</v>
      </c>
      <c r="BJ23" s="218" t="n">
        <v>23.96223</v>
      </c>
      <c r="BK23" s="218" t="n">
        <v>29.58031</v>
      </c>
      <c r="BL23" s="218" t="n">
        <v>28.52448</v>
      </c>
      <c r="BM23" s="218" t="n">
        <v>20.31095</v>
      </c>
      <c r="BN23" s="218" t="n">
        <v>13.14175</v>
      </c>
      <c r="BO23" s="218" t="n">
        <v>7.046121</v>
      </c>
      <c r="BP23" s="218" t="n">
        <v>4.779833</v>
      </c>
      <c r="BQ23" s="218" t="n">
        <v>3.846157</v>
      </c>
      <c r="BR23" s="218" t="n">
        <v>3.593954</v>
      </c>
      <c r="BS23" s="218" t="n">
        <v>3.956332</v>
      </c>
      <c r="BT23" s="218" t="n">
        <v>7.119951</v>
      </c>
      <c r="BU23" s="218" t="n">
        <v>13.60663</v>
      </c>
      <c r="BV23" s="218" t="n">
        <v>23.9122</v>
      </c>
    </row>
    <row r="24" customFormat="false" ht="11.1" hidden="false" customHeight="true" outlineLevel="0" collapsed="false">
      <c r="A24" s="324" t="s">
        <v>703</v>
      </c>
      <c r="B24" s="325" t="s">
        <v>704</v>
      </c>
      <c r="C24" s="217" t="n">
        <v>12.8062258064516</v>
      </c>
      <c r="D24" s="217" t="n">
        <v>13.9309642857143</v>
      </c>
      <c r="E24" s="217" t="n">
        <v>11.3830322580645</v>
      </c>
      <c r="F24" s="217" t="n">
        <v>7.5229</v>
      </c>
      <c r="G24" s="217" t="n">
        <v>5.17148387096774</v>
      </c>
      <c r="H24" s="217" t="n">
        <v>4.47556666666667</v>
      </c>
      <c r="I24" s="217" t="n">
        <v>3.93267741935484</v>
      </c>
      <c r="J24" s="217" t="n">
        <v>4.07729032258065</v>
      </c>
      <c r="K24" s="217" t="n">
        <v>4.434</v>
      </c>
      <c r="L24" s="217" t="n">
        <v>6.0521935483871</v>
      </c>
      <c r="M24" s="217" t="n">
        <v>8.54033333333333</v>
      </c>
      <c r="N24" s="217" t="n">
        <v>11.1828387096774</v>
      </c>
      <c r="O24" s="217" t="n">
        <v>13.9261612903226</v>
      </c>
      <c r="P24" s="217" t="n">
        <v>17.04475</v>
      </c>
      <c r="Q24" s="217" t="n">
        <v>11.4281935483871</v>
      </c>
      <c r="R24" s="217" t="n">
        <v>8.66163333333333</v>
      </c>
      <c r="S24" s="217" t="n">
        <v>5.43061290322581</v>
      </c>
      <c r="T24" s="217" t="n">
        <v>4.4923</v>
      </c>
      <c r="U24" s="217" t="n">
        <v>3.94864516129032</v>
      </c>
      <c r="V24" s="217" t="n">
        <v>4.09938709677419</v>
      </c>
      <c r="W24" s="217" t="n">
        <v>4.244</v>
      </c>
      <c r="X24" s="217" t="n">
        <v>5.0868064516129</v>
      </c>
      <c r="Y24" s="217" t="n">
        <v>8.5749</v>
      </c>
      <c r="Z24" s="217" t="n">
        <v>12.7403870967742</v>
      </c>
      <c r="AA24" s="217" t="n">
        <v>15.3075806451613</v>
      </c>
      <c r="AB24" s="217" t="n">
        <v>15.7468620689655</v>
      </c>
      <c r="AC24" s="217" t="n">
        <v>12.1917741935484</v>
      </c>
      <c r="AD24" s="217" t="n">
        <v>8.48113333333333</v>
      </c>
      <c r="AE24" s="217" t="n">
        <v>5.77909677419355</v>
      </c>
      <c r="AF24" s="217" t="n">
        <v>4.44653333333333</v>
      </c>
      <c r="AG24" s="217" t="n">
        <v>4.11222580645161</v>
      </c>
      <c r="AH24" s="217" t="n">
        <v>4.07503225806452</v>
      </c>
      <c r="AI24" s="217" t="n">
        <v>4.29476666666667</v>
      </c>
      <c r="AJ24" s="217" t="n">
        <v>5.94125806451613</v>
      </c>
      <c r="AK24" s="217" t="n">
        <v>9.10443333333333</v>
      </c>
      <c r="AL24" s="217" t="n">
        <v>13.5409677419355</v>
      </c>
      <c r="AM24" s="217" t="n">
        <v>16.5842004193548</v>
      </c>
      <c r="AN24" s="217" t="n">
        <v>15.1518053571429</v>
      </c>
      <c r="AO24" s="217" t="n">
        <v>11.5297916129032</v>
      </c>
      <c r="AP24" s="217" t="n">
        <v>8.3119556</v>
      </c>
      <c r="AQ24" s="217" t="n">
        <v>5.37573570967742</v>
      </c>
      <c r="AR24" s="217" t="n">
        <v>4.456059</v>
      </c>
      <c r="AS24" s="217" t="n">
        <v>4.16044006451613</v>
      </c>
      <c r="AT24" s="217" t="n">
        <v>4.17994412903226</v>
      </c>
      <c r="AU24" s="217" t="n">
        <v>4.3980696</v>
      </c>
      <c r="AV24" s="217" t="n">
        <v>6.41999041935484</v>
      </c>
      <c r="AW24" s="217" t="n">
        <v>8.3561068</v>
      </c>
      <c r="AX24" s="217" t="n">
        <v>13.7673379354839</v>
      </c>
      <c r="AY24" s="217" t="n">
        <v>16.5948263225806</v>
      </c>
      <c r="AZ24" s="217" t="n">
        <v>16.41109425</v>
      </c>
      <c r="BA24" s="217" t="n">
        <v>11.2645799032258</v>
      </c>
      <c r="BB24" s="217" t="n">
        <v>7.908589</v>
      </c>
      <c r="BC24" s="217" t="n">
        <v>5.457963</v>
      </c>
      <c r="BD24" s="218" t="n">
        <v>4.507954</v>
      </c>
      <c r="BE24" s="218" t="n">
        <v>4.117981</v>
      </c>
      <c r="BF24" s="218" t="n">
        <v>4.183702</v>
      </c>
      <c r="BG24" s="218" t="n">
        <v>4.396069</v>
      </c>
      <c r="BH24" s="218" t="n">
        <v>5.900649</v>
      </c>
      <c r="BI24" s="218" t="n">
        <v>8.832092</v>
      </c>
      <c r="BJ24" s="218" t="n">
        <v>13.23338</v>
      </c>
      <c r="BK24" s="218" t="n">
        <v>16.06764</v>
      </c>
      <c r="BL24" s="218" t="n">
        <v>16.03113</v>
      </c>
      <c r="BM24" s="218" t="n">
        <v>11.83544</v>
      </c>
      <c r="BN24" s="218" t="n">
        <v>8.472632</v>
      </c>
      <c r="BO24" s="218" t="n">
        <v>5.612637</v>
      </c>
      <c r="BP24" s="218" t="n">
        <v>4.515817</v>
      </c>
      <c r="BQ24" s="218" t="n">
        <v>4.081559</v>
      </c>
      <c r="BR24" s="218" t="n">
        <v>4.153974</v>
      </c>
      <c r="BS24" s="218" t="n">
        <v>4.386634</v>
      </c>
      <c r="BT24" s="218" t="n">
        <v>5.902178</v>
      </c>
      <c r="BU24" s="218" t="n">
        <v>8.834115</v>
      </c>
      <c r="BV24" s="218" t="n">
        <v>13.12777</v>
      </c>
    </row>
    <row r="25" customFormat="false" ht="11.1" hidden="false" customHeight="true" outlineLevel="0" collapsed="false">
      <c r="A25" s="324" t="s">
        <v>705</v>
      </c>
      <c r="B25" s="325" t="s">
        <v>706</v>
      </c>
      <c r="C25" s="217" t="n">
        <v>18.6730967741936</v>
      </c>
      <c r="D25" s="217" t="n">
        <v>19.9243571428571</v>
      </c>
      <c r="E25" s="217" t="n">
        <v>18.7945483870968</v>
      </c>
      <c r="F25" s="217" t="n">
        <v>17.7705666666667</v>
      </c>
      <c r="G25" s="217" t="n">
        <v>16.7417096774194</v>
      </c>
      <c r="H25" s="217" t="n">
        <v>16.8998333333333</v>
      </c>
      <c r="I25" s="217" t="n">
        <v>16.4941612903226</v>
      </c>
      <c r="J25" s="217" t="n">
        <v>17.0935483870968</v>
      </c>
      <c r="K25" s="217" t="n">
        <v>17.2941333333333</v>
      </c>
      <c r="L25" s="217" t="n">
        <v>17.5142903225806</v>
      </c>
      <c r="M25" s="217" t="n">
        <v>18.4300333333333</v>
      </c>
      <c r="N25" s="217" t="n">
        <v>18.636935483871</v>
      </c>
      <c r="O25" s="217" t="n">
        <v>20.039935483871</v>
      </c>
      <c r="P25" s="217" t="n">
        <v>21.3961428571429</v>
      </c>
      <c r="Q25" s="217" t="n">
        <v>18.6563548387097</v>
      </c>
      <c r="R25" s="217" t="n">
        <v>17.9707</v>
      </c>
      <c r="S25" s="217" t="n">
        <v>16.7925161290323</v>
      </c>
      <c r="T25" s="217" t="n">
        <v>17.0091333333333</v>
      </c>
      <c r="U25" s="217" t="n">
        <v>16.4508064516129</v>
      </c>
      <c r="V25" s="217" t="n">
        <v>17.1141935483871</v>
      </c>
      <c r="W25" s="217" t="n">
        <v>17.2330666666667</v>
      </c>
      <c r="X25" s="217" t="n">
        <v>17.4333548387097</v>
      </c>
      <c r="Y25" s="217" t="n">
        <v>18.9189666666667</v>
      </c>
      <c r="Z25" s="217" t="n">
        <v>19.8036129032258</v>
      </c>
      <c r="AA25" s="217" t="n">
        <v>21.2524193548387</v>
      </c>
      <c r="AB25" s="217" t="n">
        <v>21.2491724137931</v>
      </c>
      <c r="AC25" s="217" t="n">
        <v>19.6009032258065</v>
      </c>
      <c r="AD25" s="217" t="n">
        <v>18.5047333333333</v>
      </c>
      <c r="AE25" s="217" t="n">
        <v>17.4649032258065</v>
      </c>
      <c r="AF25" s="217" t="n">
        <v>17.0635666666667</v>
      </c>
      <c r="AG25" s="217" t="n">
        <v>16.8985483870968</v>
      </c>
      <c r="AH25" s="217" t="n">
        <v>16.9903225806452</v>
      </c>
      <c r="AI25" s="217" t="n">
        <v>15.8671333333333</v>
      </c>
      <c r="AJ25" s="217" t="n">
        <v>17.2872903225806</v>
      </c>
      <c r="AK25" s="217" t="n">
        <v>18.1451</v>
      </c>
      <c r="AL25" s="217" t="n">
        <v>17.8164193548387</v>
      </c>
      <c r="AM25" s="217" t="n">
        <v>18.6809016774194</v>
      </c>
      <c r="AN25" s="217" t="n">
        <v>18.6130399285714</v>
      </c>
      <c r="AO25" s="217" t="n">
        <v>17.233539483871</v>
      </c>
      <c r="AP25" s="217" t="n">
        <v>16.3429491</v>
      </c>
      <c r="AQ25" s="217" t="n">
        <v>15.017664483871</v>
      </c>
      <c r="AR25" s="217" t="n">
        <v>15.2592289</v>
      </c>
      <c r="AS25" s="217" t="n">
        <v>15.2754327096774</v>
      </c>
      <c r="AT25" s="217" t="n">
        <v>15.9164663225806</v>
      </c>
      <c r="AU25" s="217" t="n">
        <v>16.0231353</v>
      </c>
      <c r="AV25" s="217" t="n">
        <v>16.8145383870968</v>
      </c>
      <c r="AW25" s="217" t="n">
        <v>17.7417291</v>
      </c>
      <c r="AX25" s="217" t="n">
        <v>19.1712098709677</v>
      </c>
      <c r="AY25" s="217" t="n">
        <v>20.1774988064516</v>
      </c>
      <c r="AZ25" s="217" t="n">
        <v>20.6613346071429</v>
      </c>
      <c r="BA25" s="217" t="n">
        <v>18.6978320322581</v>
      </c>
      <c r="BB25" s="217" t="n">
        <v>17.59286</v>
      </c>
      <c r="BC25" s="217" t="n">
        <v>16.53501</v>
      </c>
      <c r="BD25" s="218" t="n">
        <v>16.60711</v>
      </c>
      <c r="BE25" s="218" t="n">
        <v>16.37551</v>
      </c>
      <c r="BF25" s="218" t="n">
        <v>16.53317</v>
      </c>
      <c r="BG25" s="218" t="n">
        <v>16.78796</v>
      </c>
      <c r="BH25" s="218" t="n">
        <v>17.28212</v>
      </c>
      <c r="BI25" s="218" t="n">
        <v>18.27054</v>
      </c>
      <c r="BJ25" s="218" t="n">
        <v>19.00684</v>
      </c>
      <c r="BK25" s="218" t="n">
        <v>20.15445</v>
      </c>
      <c r="BL25" s="218" t="n">
        <v>20.59685</v>
      </c>
      <c r="BM25" s="218" t="n">
        <v>18.77216</v>
      </c>
      <c r="BN25" s="218" t="n">
        <v>17.84943</v>
      </c>
      <c r="BO25" s="218" t="n">
        <v>16.67138</v>
      </c>
      <c r="BP25" s="218" t="n">
        <v>16.77895</v>
      </c>
      <c r="BQ25" s="218" t="n">
        <v>16.69315</v>
      </c>
      <c r="BR25" s="218" t="n">
        <v>16.94578</v>
      </c>
      <c r="BS25" s="218" t="n">
        <v>17.01559</v>
      </c>
      <c r="BT25" s="218" t="n">
        <v>17.63812</v>
      </c>
      <c r="BU25" s="218" t="n">
        <v>18.70205</v>
      </c>
      <c r="BV25" s="218" t="n">
        <v>19.49909</v>
      </c>
    </row>
    <row r="26" customFormat="false" ht="11.1" hidden="false" customHeight="true" outlineLevel="0" collapsed="false">
      <c r="A26" s="324" t="s">
        <v>707</v>
      </c>
      <c r="B26" s="325" t="s">
        <v>708</v>
      </c>
      <c r="C26" s="217" t="n">
        <v>10.2698016332258</v>
      </c>
      <c r="D26" s="217" t="n">
        <v>12.3620850457143</v>
      </c>
      <c r="E26" s="217" t="n">
        <v>13.1280556458065</v>
      </c>
      <c r="F26" s="217" t="n">
        <v>14.2009142086667</v>
      </c>
      <c r="G26" s="217" t="n">
        <v>16.2712576116129</v>
      </c>
      <c r="H26" s="217" t="n">
        <v>20.988680508</v>
      </c>
      <c r="I26" s="217" t="n">
        <v>27.8558298903226</v>
      </c>
      <c r="J26" s="217" t="n">
        <v>27.1031148470968</v>
      </c>
      <c r="K26" s="217" t="n">
        <v>18.2773646956667</v>
      </c>
      <c r="L26" s="217" t="n">
        <v>17.0171647351613</v>
      </c>
      <c r="M26" s="217" t="n">
        <v>13.2195259813333</v>
      </c>
      <c r="N26" s="217" t="n">
        <v>13.3666161422581</v>
      </c>
      <c r="O26" s="217" t="n">
        <v>14.456414</v>
      </c>
      <c r="P26" s="217" t="n">
        <v>15.1958835357143</v>
      </c>
      <c r="Q26" s="217" t="n">
        <v>13.4198467096774</v>
      </c>
      <c r="R26" s="217" t="n">
        <v>15.1048095666667</v>
      </c>
      <c r="S26" s="217" t="n">
        <v>16.3577117096774</v>
      </c>
      <c r="T26" s="217" t="n">
        <v>20.9489069</v>
      </c>
      <c r="U26" s="217" t="n">
        <v>24.5329243548387</v>
      </c>
      <c r="V26" s="217" t="n">
        <v>31.272045</v>
      </c>
      <c r="W26" s="217" t="n">
        <v>22.7775778666667</v>
      </c>
      <c r="X26" s="217" t="n">
        <v>19.4868527741935</v>
      </c>
      <c r="Y26" s="217" t="n">
        <v>14.9393465</v>
      </c>
      <c r="Z26" s="217" t="n">
        <v>16.0485397419355</v>
      </c>
      <c r="AA26" s="217" t="n">
        <v>17.1438820322581</v>
      </c>
      <c r="AB26" s="217" t="n">
        <v>15.1333855172414</v>
      </c>
      <c r="AC26" s="217" t="n">
        <v>14.8633138709677</v>
      </c>
      <c r="AD26" s="217" t="n">
        <v>15.6535559</v>
      </c>
      <c r="AE26" s="217" t="n">
        <v>15.3376338709677</v>
      </c>
      <c r="AF26" s="217" t="n">
        <v>22.1812091333333</v>
      </c>
      <c r="AG26" s="217" t="n">
        <v>25.2270525806452</v>
      </c>
      <c r="AH26" s="217" t="n">
        <v>24.6111506451613</v>
      </c>
      <c r="AI26" s="217" t="n">
        <v>20.0854847333333</v>
      </c>
      <c r="AJ26" s="217" t="n">
        <v>17.5885175483871</v>
      </c>
      <c r="AK26" s="217" t="n">
        <v>15.2530341</v>
      </c>
      <c r="AL26" s="217" t="n">
        <v>15.3675448064516</v>
      </c>
      <c r="AM26" s="217" t="n">
        <v>15.659985483871</v>
      </c>
      <c r="AN26" s="217" t="n">
        <v>16.12731275</v>
      </c>
      <c r="AO26" s="217" t="n">
        <v>16.1450015806452</v>
      </c>
      <c r="AP26" s="217" t="n">
        <v>15.2150895</v>
      </c>
      <c r="AQ26" s="217" t="n">
        <v>16.7921096451613</v>
      </c>
      <c r="AR26" s="217" t="n">
        <v>21.6296296</v>
      </c>
      <c r="AS26" s="217" t="n">
        <v>25.1649937419355</v>
      </c>
      <c r="AT26" s="217" t="n">
        <v>27.11513</v>
      </c>
      <c r="AU26" s="217" t="n">
        <v>22.9586331333333</v>
      </c>
      <c r="AV26" s="217" t="n">
        <v>17.2781709032258</v>
      </c>
      <c r="AW26" s="217" t="n">
        <v>15.2862545</v>
      </c>
      <c r="AX26" s="217" t="n">
        <v>16.8011762258065</v>
      </c>
      <c r="AY26" s="217" t="n">
        <v>17.5149931612903</v>
      </c>
      <c r="AZ26" s="217" t="n">
        <v>17.0585028214286</v>
      </c>
      <c r="BA26" s="217" t="n">
        <v>14.696064516129</v>
      </c>
      <c r="BB26" s="217" t="n">
        <v>16.53831</v>
      </c>
      <c r="BC26" s="217" t="n">
        <v>19.09587</v>
      </c>
      <c r="BD26" s="218" t="n">
        <v>23.18369</v>
      </c>
      <c r="BE26" s="218" t="n">
        <v>28.11614</v>
      </c>
      <c r="BF26" s="218" t="n">
        <v>28.92996</v>
      </c>
      <c r="BG26" s="218" t="n">
        <v>22.47125</v>
      </c>
      <c r="BH26" s="218" t="n">
        <v>18.5677</v>
      </c>
      <c r="BI26" s="218" t="n">
        <v>15.95368</v>
      </c>
      <c r="BJ26" s="218" t="n">
        <v>16.56047</v>
      </c>
      <c r="BK26" s="218" t="n">
        <v>16.17047</v>
      </c>
      <c r="BL26" s="218" t="n">
        <v>15.62704</v>
      </c>
      <c r="BM26" s="218" t="n">
        <v>15.51023</v>
      </c>
      <c r="BN26" s="218" t="n">
        <v>16.00591</v>
      </c>
      <c r="BO26" s="218" t="n">
        <v>17.83742</v>
      </c>
      <c r="BP26" s="218" t="n">
        <v>22.73232</v>
      </c>
      <c r="BQ26" s="218" t="n">
        <v>28.11104</v>
      </c>
      <c r="BR26" s="218" t="n">
        <v>28.46622</v>
      </c>
      <c r="BS26" s="218" t="n">
        <v>22.17026</v>
      </c>
      <c r="BT26" s="218" t="n">
        <v>18.21845</v>
      </c>
      <c r="BU26" s="218" t="n">
        <v>15.41303</v>
      </c>
      <c r="BV26" s="218" t="n">
        <v>16.19886</v>
      </c>
    </row>
    <row r="27" customFormat="false" ht="11.1" hidden="false" customHeight="true" outlineLevel="0" collapsed="false">
      <c r="A27" s="324" t="s">
        <v>709</v>
      </c>
      <c r="B27" s="325" t="s">
        <v>710</v>
      </c>
      <c r="C27" s="217" t="n">
        <v>3.08090322580645</v>
      </c>
      <c r="D27" s="217" t="n">
        <v>3.09032142857143</v>
      </c>
      <c r="E27" s="217" t="n">
        <v>3.11377419354839</v>
      </c>
      <c r="F27" s="217" t="n">
        <v>3.08526666666667</v>
      </c>
      <c r="G27" s="217" t="n">
        <v>3.07351612903226</v>
      </c>
      <c r="H27" s="217" t="n">
        <v>3.14516666666667</v>
      </c>
      <c r="I27" s="217" t="n">
        <v>3.10441935483871</v>
      </c>
      <c r="J27" s="217" t="n">
        <v>3.12306451612903</v>
      </c>
      <c r="K27" s="217" t="n">
        <v>3.15533333333333</v>
      </c>
      <c r="L27" s="217" t="n">
        <v>3.17364516129032</v>
      </c>
      <c r="M27" s="217" t="n">
        <v>3.18533333333333</v>
      </c>
      <c r="N27" s="217" t="n">
        <v>3.2118064516129</v>
      </c>
      <c r="O27" s="217" t="n">
        <v>3.26490322580645</v>
      </c>
      <c r="P27" s="217" t="n">
        <v>3.31935714285714</v>
      </c>
      <c r="Q27" s="217" t="n">
        <v>3.35264516129032</v>
      </c>
      <c r="R27" s="217" t="n">
        <v>3.3024</v>
      </c>
      <c r="S27" s="217" t="n">
        <v>3.33258064516129</v>
      </c>
      <c r="T27" s="217" t="n">
        <v>3.3554</v>
      </c>
      <c r="U27" s="217" t="n">
        <v>3.30625806451613</v>
      </c>
      <c r="V27" s="217" t="n">
        <v>3.33767741935484</v>
      </c>
      <c r="W27" s="217" t="n">
        <v>3.3841</v>
      </c>
      <c r="X27" s="217" t="n">
        <v>3.40145161290323</v>
      </c>
      <c r="Y27" s="217" t="n">
        <v>3.47466666666667</v>
      </c>
      <c r="Z27" s="217" t="n">
        <v>3.48667741935484</v>
      </c>
      <c r="AA27" s="217" t="n">
        <v>3.3118064516129</v>
      </c>
      <c r="AB27" s="217" t="n">
        <v>3.34765517241379</v>
      </c>
      <c r="AC27" s="217" t="n">
        <v>3.3858064516129</v>
      </c>
      <c r="AD27" s="217" t="n">
        <v>3.3475</v>
      </c>
      <c r="AE27" s="217" t="n">
        <v>3.33925806451613</v>
      </c>
      <c r="AF27" s="217" t="n">
        <v>3.36863333333333</v>
      </c>
      <c r="AG27" s="217" t="n">
        <v>3.41058064516129</v>
      </c>
      <c r="AH27" s="217" t="n">
        <v>3.41041935483871</v>
      </c>
      <c r="AI27" s="217" t="n">
        <v>3.04313333333333</v>
      </c>
      <c r="AJ27" s="217" t="n">
        <v>3.30803225806452</v>
      </c>
      <c r="AK27" s="217" t="n">
        <v>3.41463333333333</v>
      </c>
      <c r="AL27" s="217" t="n">
        <v>3.43048387096774</v>
      </c>
      <c r="AM27" s="217" t="n">
        <v>3.46964516129032</v>
      </c>
      <c r="AN27" s="217" t="n">
        <v>3.50628571428571</v>
      </c>
      <c r="AO27" s="217" t="n">
        <v>3.49235483870968</v>
      </c>
      <c r="AP27" s="217" t="n">
        <v>3.48423333333333</v>
      </c>
      <c r="AQ27" s="217" t="n">
        <v>3.45645161290323</v>
      </c>
      <c r="AR27" s="217" t="n">
        <v>3.46576666666667</v>
      </c>
      <c r="AS27" s="217" t="n">
        <v>3.43145161290323</v>
      </c>
      <c r="AT27" s="217" t="n">
        <v>3.45509677419355</v>
      </c>
      <c r="AU27" s="217" t="n">
        <v>3.38303333333333</v>
      </c>
      <c r="AV27" s="217" t="n">
        <v>3.44496774193548</v>
      </c>
      <c r="AW27" s="217" t="n">
        <v>3.45766666666667</v>
      </c>
      <c r="AX27" s="217" t="n">
        <v>3.42887096774194</v>
      </c>
      <c r="AY27" s="217" t="n">
        <v>3.48029032258065</v>
      </c>
      <c r="AZ27" s="217" t="n">
        <v>3.53425</v>
      </c>
      <c r="BA27" s="217" t="n">
        <v>3.57667741935484</v>
      </c>
      <c r="BB27" s="217" t="n">
        <v>3.581297</v>
      </c>
      <c r="BC27" s="217" t="n">
        <v>3.584752</v>
      </c>
      <c r="BD27" s="218" t="n">
        <v>3.56493</v>
      </c>
      <c r="BE27" s="218" t="n">
        <v>3.539238</v>
      </c>
      <c r="BF27" s="218" t="n">
        <v>3.511087</v>
      </c>
      <c r="BG27" s="218" t="n">
        <v>3.434496</v>
      </c>
      <c r="BH27" s="218" t="n">
        <v>3.461483</v>
      </c>
      <c r="BI27" s="218" t="n">
        <v>3.526598</v>
      </c>
      <c r="BJ27" s="218" t="n">
        <v>3.537634</v>
      </c>
      <c r="BK27" s="218" t="n">
        <v>3.547678</v>
      </c>
      <c r="BL27" s="218" t="n">
        <v>3.537241</v>
      </c>
      <c r="BM27" s="218" t="n">
        <v>3.53045</v>
      </c>
      <c r="BN27" s="218" t="n">
        <v>3.522578</v>
      </c>
      <c r="BO27" s="218" t="n">
        <v>3.515677</v>
      </c>
      <c r="BP27" s="218" t="n">
        <v>3.506607</v>
      </c>
      <c r="BQ27" s="218" t="n">
        <v>3.492978</v>
      </c>
      <c r="BR27" s="218" t="n">
        <v>3.487214</v>
      </c>
      <c r="BS27" s="218" t="n">
        <v>3.465251</v>
      </c>
      <c r="BT27" s="218" t="n">
        <v>3.466212</v>
      </c>
      <c r="BU27" s="218" t="n">
        <v>3.473203</v>
      </c>
      <c r="BV27" s="218" t="n">
        <v>3.468104</v>
      </c>
    </row>
    <row r="28" customFormat="false" ht="11.1" hidden="false" customHeight="true" outlineLevel="0" collapsed="false">
      <c r="A28" s="324" t="s">
        <v>711</v>
      </c>
      <c r="B28" s="325" t="s">
        <v>712</v>
      </c>
      <c r="C28" s="217" t="n">
        <v>1.89787096774194</v>
      </c>
      <c r="D28" s="217" t="n">
        <v>2.08892857142857</v>
      </c>
      <c r="E28" s="217" t="n">
        <v>1.86054838709677</v>
      </c>
      <c r="F28" s="217" t="n">
        <v>1.50483333333333</v>
      </c>
      <c r="G28" s="217" t="n">
        <v>1.31177419354839</v>
      </c>
      <c r="H28" s="217" t="n">
        <v>1.3797</v>
      </c>
      <c r="I28" s="217" t="n">
        <v>1.52435483870968</v>
      </c>
      <c r="J28" s="217" t="n">
        <v>1.51735483870968</v>
      </c>
      <c r="K28" s="217" t="n">
        <v>1.2948</v>
      </c>
      <c r="L28" s="217" t="n">
        <v>1.41690322580645</v>
      </c>
      <c r="M28" s="217" t="n">
        <v>1.5817</v>
      </c>
      <c r="N28" s="217" t="n">
        <v>1.85487096774194</v>
      </c>
      <c r="O28" s="217" t="n">
        <v>2.17545161290323</v>
      </c>
      <c r="P28" s="217" t="n">
        <v>2.50975</v>
      </c>
      <c r="Q28" s="217" t="n">
        <v>1.85567741935484</v>
      </c>
      <c r="R28" s="217" t="n">
        <v>1.61983333333333</v>
      </c>
      <c r="S28" s="217" t="n">
        <v>1.33361290322581</v>
      </c>
      <c r="T28" s="217" t="n">
        <v>1.377</v>
      </c>
      <c r="U28" s="217" t="n">
        <v>1.4268064516129</v>
      </c>
      <c r="V28" s="217" t="n">
        <v>1.64238709677419</v>
      </c>
      <c r="W28" s="217" t="n">
        <v>1.40953333333333</v>
      </c>
      <c r="X28" s="217" t="n">
        <v>1.39470967741935</v>
      </c>
      <c r="Y28" s="217" t="n">
        <v>1.638</v>
      </c>
      <c r="Z28" s="217" t="n">
        <v>2.09909677419355</v>
      </c>
      <c r="AA28" s="217" t="n">
        <v>2.495</v>
      </c>
      <c r="AB28" s="217" t="n">
        <v>2.43893103448276</v>
      </c>
      <c r="AC28" s="217" t="n">
        <v>2.05809677419355</v>
      </c>
      <c r="AD28" s="217" t="n">
        <v>1.68966666666667</v>
      </c>
      <c r="AE28" s="217" t="n">
        <v>1.39774193548387</v>
      </c>
      <c r="AF28" s="217" t="n">
        <v>1.4731</v>
      </c>
      <c r="AG28" s="217" t="n">
        <v>1.52051612903226</v>
      </c>
      <c r="AH28" s="217" t="n">
        <v>1.49661290322581</v>
      </c>
      <c r="AI28" s="217" t="n">
        <v>1.34196666666667</v>
      </c>
      <c r="AJ28" s="217" t="n">
        <v>1.45148387096774</v>
      </c>
      <c r="AK28" s="217" t="n">
        <v>1.7251</v>
      </c>
      <c r="AL28" s="217" t="n">
        <v>2.17193548387097</v>
      </c>
      <c r="AM28" s="217" t="n">
        <v>2.4351935483871</v>
      </c>
      <c r="AN28" s="217" t="n">
        <v>2.30410714285714</v>
      </c>
      <c r="AO28" s="217" t="n">
        <v>1.9441935483871</v>
      </c>
      <c r="AP28" s="217" t="n">
        <v>1.62136666666667</v>
      </c>
      <c r="AQ28" s="217" t="n">
        <v>1.35641935483871</v>
      </c>
      <c r="AR28" s="217" t="n">
        <v>1.42413333333333</v>
      </c>
      <c r="AS28" s="217" t="n">
        <v>1.49090322580645</v>
      </c>
      <c r="AT28" s="217" t="n">
        <v>1.56</v>
      </c>
      <c r="AU28" s="217" t="n">
        <v>1.4587</v>
      </c>
      <c r="AV28" s="217" t="n">
        <v>1.49506451612903</v>
      </c>
      <c r="AW28" s="217" t="n">
        <v>1.64823333333333</v>
      </c>
      <c r="AX28" s="217" t="n">
        <v>2.23183870967742</v>
      </c>
      <c r="AY28" s="217" t="n">
        <v>2.55258064516129</v>
      </c>
      <c r="AZ28" s="217" t="n">
        <v>2.50303571428571</v>
      </c>
      <c r="BA28" s="217" t="n">
        <v>1.94648387096774</v>
      </c>
      <c r="BB28" s="217" t="n">
        <v>1.691099</v>
      </c>
      <c r="BC28" s="217" t="n">
        <v>1.44702</v>
      </c>
      <c r="BD28" s="218" t="n">
        <v>1.454714</v>
      </c>
      <c r="BE28" s="218" t="n">
        <v>1.5291</v>
      </c>
      <c r="BF28" s="218" t="n">
        <v>1.551701</v>
      </c>
      <c r="BG28" s="218" t="n">
        <v>1.421599</v>
      </c>
      <c r="BH28" s="218" t="n">
        <v>1.472326</v>
      </c>
      <c r="BI28" s="218" t="n">
        <v>1.714071</v>
      </c>
      <c r="BJ28" s="218" t="n">
        <v>2.161057</v>
      </c>
      <c r="BK28" s="218" t="n">
        <v>2.425096</v>
      </c>
      <c r="BL28" s="218" t="n">
        <v>2.372111</v>
      </c>
      <c r="BM28" s="218" t="n">
        <v>2.003964</v>
      </c>
      <c r="BN28" s="218" t="n">
        <v>1.692225</v>
      </c>
      <c r="BO28" s="218" t="n">
        <v>1.426476</v>
      </c>
      <c r="BP28" s="218" t="n">
        <v>1.429144</v>
      </c>
      <c r="BQ28" s="218" t="n">
        <v>1.504514</v>
      </c>
      <c r="BR28" s="218" t="n">
        <v>1.532478</v>
      </c>
      <c r="BS28" s="218" t="n">
        <v>1.416483</v>
      </c>
      <c r="BT28" s="218" t="n">
        <v>1.466209</v>
      </c>
      <c r="BU28" s="218" t="n">
        <v>1.69456</v>
      </c>
      <c r="BV28" s="218" t="n">
        <v>2.133326</v>
      </c>
    </row>
    <row r="29" customFormat="false" ht="11.1" hidden="false" customHeight="true" outlineLevel="0" collapsed="false">
      <c r="A29" s="324" t="s">
        <v>713</v>
      </c>
      <c r="B29" s="325" t="s">
        <v>714</v>
      </c>
      <c r="C29" s="217" t="n">
        <v>0.0650322580645161</v>
      </c>
      <c r="D29" s="217" t="n">
        <v>0.0650357142857143</v>
      </c>
      <c r="E29" s="217" t="n">
        <v>0.0650322580645161</v>
      </c>
      <c r="F29" s="217" t="n">
        <v>0.0650333333333333</v>
      </c>
      <c r="G29" s="217" t="n">
        <v>0.0650322580645161</v>
      </c>
      <c r="H29" s="217" t="n">
        <v>0.0650333333333333</v>
      </c>
      <c r="I29" s="217" t="n">
        <v>0.0650322580645161</v>
      </c>
      <c r="J29" s="217" t="n">
        <v>0.0650322580645161</v>
      </c>
      <c r="K29" s="217" t="n">
        <v>0.0650333333333333</v>
      </c>
      <c r="L29" s="217" t="n">
        <v>0.0650322580645161</v>
      </c>
      <c r="M29" s="217" t="n">
        <v>0.0650333333333333</v>
      </c>
      <c r="N29" s="217" t="n">
        <v>0.0650322580645161</v>
      </c>
      <c r="O29" s="217" t="n">
        <v>0.0675483870967742</v>
      </c>
      <c r="P29" s="217" t="n">
        <v>0.0675357142857143</v>
      </c>
      <c r="Q29" s="217" t="n">
        <v>0.0675483870967742</v>
      </c>
      <c r="R29" s="217" t="n">
        <v>0.0675333333333333</v>
      </c>
      <c r="S29" s="217" t="n">
        <v>0.0675483870967742</v>
      </c>
      <c r="T29" s="217" t="n">
        <v>0.0675333333333333</v>
      </c>
      <c r="U29" s="217" t="n">
        <v>0.0675483870967742</v>
      </c>
      <c r="V29" s="217" t="n">
        <v>0.0675483870967742</v>
      </c>
      <c r="W29" s="217" t="n">
        <v>0.0675333333333333</v>
      </c>
      <c r="X29" s="217" t="n">
        <v>0.0675483870967742</v>
      </c>
      <c r="Y29" s="217" t="n">
        <v>0.0675333333333333</v>
      </c>
      <c r="Z29" s="217" t="n">
        <v>0.0675483870967742</v>
      </c>
      <c r="AA29" s="217" t="n">
        <v>0.0771935483870968</v>
      </c>
      <c r="AB29" s="217" t="n">
        <v>0.0772068965517241</v>
      </c>
      <c r="AC29" s="217" t="n">
        <v>0.0771935483870968</v>
      </c>
      <c r="AD29" s="217" t="n">
        <v>0.0772</v>
      </c>
      <c r="AE29" s="217" t="n">
        <v>0.0771935483870968</v>
      </c>
      <c r="AF29" s="217" t="n">
        <v>0.0772</v>
      </c>
      <c r="AG29" s="217" t="n">
        <v>0.0771935483870968</v>
      </c>
      <c r="AH29" s="217" t="n">
        <v>0.0771935483870968</v>
      </c>
      <c r="AI29" s="217" t="n">
        <v>0.0772</v>
      </c>
      <c r="AJ29" s="217" t="n">
        <v>0.0771935483870968</v>
      </c>
      <c r="AK29" s="217" t="n">
        <v>0.0772</v>
      </c>
      <c r="AL29" s="217" t="n">
        <v>0.0771935483870968</v>
      </c>
      <c r="AM29" s="217" t="n">
        <v>0.0872903225806452</v>
      </c>
      <c r="AN29" s="217" t="n">
        <v>0.0872857142857143</v>
      </c>
      <c r="AO29" s="217" t="n">
        <v>0.0872903225806452</v>
      </c>
      <c r="AP29" s="217" t="n">
        <v>0.0873</v>
      </c>
      <c r="AQ29" s="217" t="n">
        <v>0.0872903225806452</v>
      </c>
      <c r="AR29" s="217" t="n">
        <v>0.0873</v>
      </c>
      <c r="AS29" s="217" t="n">
        <v>0.0872903225806452</v>
      </c>
      <c r="AT29" s="217" t="n">
        <v>0.0872903225806452</v>
      </c>
      <c r="AU29" s="217" t="n">
        <v>0.0873</v>
      </c>
      <c r="AV29" s="217" t="n">
        <v>0.0872903225806452</v>
      </c>
      <c r="AW29" s="217" t="n">
        <v>0.0873</v>
      </c>
      <c r="AX29" s="217" t="n">
        <v>0.0872903225806452</v>
      </c>
      <c r="AY29" s="217" t="n">
        <v>0.09</v>
      </c>
      <c r="AZ29" s="217" t="n">
        <v>0.09</v>
      </c>
      <c r="BA29" s="217" t="n">
        <v>0.09</v>
      </c>
      <c r="BB29" s="217" t="n">
        <v>0.0904</v>
      </c>
      <c r="BC29" s="217" t="n">
        <v>0.0903871</v>
      </c>
      <c r="BD29" s="218" t="n">
        <v>0.0904</v>
      </c>
      <c r="BE29" s="218" t="n">
        <v>0.0903871</v>
      </c>
      <c r="BF29" s="218" t="n">
        <v>0.0903871</v>
      </c>
      <c r="BG29" s="218" t="n">
        <v>0.0904</v>
      </c>
      <c r="BH29" s="218" t="n">
        <v>0.0903871</v>
      </c>
      <c r="BI29" s="218" t="n">
        <v>0.0904</v>
      </c>
      <c r="BJ29" s="218" t="n">
        <v>0.0903871</v>
      </c>
      <c r="BK29" s="218" t="n">
        <v>0.0927097</v>
      </c>
      <c r="BL29" s="218" t="n">
        <v>0.0927143</v>
      </c>
      <c r="BM29" s="218" t="n">
        <v>0.0927097</v>
      </c>
      <c r="BN29" s="218" t="n">
        <v>0.0935</v>
      </c>
      <c r="BO29" s="218" t="n">
        <v>0.0934839</v>
      </c>
      <c r="BP29" s="218" t="n">
        <v>0.0935</v>
      </c>
      <c r="BQ29" s="218" t="n">
        <v>0.0934839</v>
      </c>
      <c r="BR29" s="218" t="n">
        <v>0.0934839</v>
      </c>
      <c r="BS29" s="218" t="n">
        <v>0.0935</v>
      </c>
      <c r="BT29" s="218" t="n">
        <v>0.0934839</v>
      </c>
      <c r="BU29" s="218" t="n">
        <v>0.0935</v>
      </c>
      <c r="BV29" s="218" t="n">
        <v>0.0934839</v>
      </c>
    </row>
    <row r="30" customFormat="false" ht="11.1" hidden="false" customHeight="true" outlineLevel="0" collapsed="false">
      <c r="A30" s="327" t="s">
        <v>58</v>
      </c>
      <c r="B30" s="331" t="s">
        <v>715</v>
      </c>
      <c r="C30" s="217" t="n">
        <v>69.8154467945161</v>
      </c>
      <c r="D30" s="217" t="n">
        <v>76.54312076</v>
      </c>
      <c r="E30" s="217" t="n">
        <v>68.5361201619355</v>
      </c>
      <c r="F30" s="217" t="n">
        <v>55.9993808753333</v>
      </c>
      <c r="G30" s="217" t="n">
        <v>49.1996769664516</v>
      </c>
      <c r="H30" s="217" t="n">
        <v>51.6592138413333</v>
      </c>
      <c r="I30" s="217" t="n">
        <v>56.7050556967742</v>
      </c>
      <c r="J30" s="217" t="n">
        <v>56.4774374277419</v>
      </c>
      <c r="K30" s="217" t="n">
        <v>48.6847313623333</v>
      </c>
      <c r="L30" s="217" t="n">
        <v>52.9956163480645</v>
      </c>
      <c r="M30" s="217" t="n">
        <v>58.8022593146667</v>
      </c>
      <c r="N30" s="217" t="n">
        <v>68.4340677551613</v>
      </c>
      <c r="O30" s="217" t="n">
        <v>79.8360591612903</v>
      </c>
      <c r="P30" s="217" t="n">
        <v>91.6570263928572</v>
      </c>
      <c r="Q30" s="217" t="n">
        <v>68.6683628387097</v>
      </c>
      <c r="R30" s="217" t="n">
        <v>60.3171762333333</v>
      </c>
      <c r="S30" s="217" t="n">
        <v>50.2734213870968</v>
      </c>
      <c r="T30" s="217" t="n">
        <v>51.8225735666667</v>
      </c>
      <c r="U30" s="217" t="n">
        <v>53.5270533870968</v>
      </c>
      <c r="V30" s="217" t="n">
        <v>61.1466256451613</v>
      </c>
      <c r="W30" s="217" t="n">
        <v>52.9971112</v>
      </c>
      <c r="X30" s="217" t="n">
        <v>52.4924011612903</v>
      </c>
      <c r="Y30" s="217" t="n">
        <v>61.1293131666667</v>
      </c>
      <c r="Z30" s="217" t="n">
        <v>77.3707332903226</v>
      </c>
      <c r="AA30" s="217" t="n">
        <v>88.0350433225807</v>
      </c>
      <c r="AB30" s="217" t="n">
        <v>86.1668337931035</v>
      </c>
      <c r="AC30" s="217" t="n">
        <v>73.2729912903226</v>
      </c>
      <c r="AD30" s="217" t="n">
        <v>60.7237892333333</v>
      </c>
      <c r="AE30" s="217" t="n">
        <v>50.8030209677419</v>
      </c>
      <c r="AF30" s="217" t="n">
        <v>53.3909424666667</v>
      </c>
      <c r="AG30" s="217" t="n">
        <v>55.0431816129032</v>
      </c>
      <c r="AH30" s="217" t="n">
        <v>54.2311183870968</v>
      </c>
      <c r="AI30" s="217" t="n">
        <v>48.6125514</v>
      </c>
      <c r="AJ30" s="217" t="n">
        <v>52.5967756129032</v>
      </c>
      <c r="AK30" s="217" t="n">
        <v>61.9941674333333</v>
      </c>
      <c r="AL30" s="217" t="n">
        <v>77.183383516129</v>
      </c>
      <c r="AM30" s="217" t="n">
        <v>87.2920211290323</v>
      </c>
      <c r="AN30" s="217" t="n">
        <v>82.5926618214286</v>
      </c>
      <c r="AO30" s="217" t="n">
        <v>69.6908945483871</v>
      </c>
      <c r="AP30" s="217" t="n">
        <v>58.1194168</v>
      </c>
      <c r="AQ30" s="217" t="n">
        <v>48.6217410322581</v>
      </c>
      <c r="AR30" s="217" t="n">
        <v>51.0488422</v>
      </c>
      <c r="AS30" s="217" t="n">
        <v>53.4431540322581</v>
      </c>
      <c r="AT30" s="217" t="n">
        <v>55.919236483871</v>
      </c>
      <c r="AU30" s="217" t="n">
        <v>52.2879489666667</v>
      </c>
      <c r="AV30" s="217" t="n">
        <v>53.5915480967742</v>
      </c>
      <c r="AW30" s="217" t="n">
        <v>59.0822714</v>
      </c>
      <c r="AX30" s="217" t="n">
        <v>80.0019115483871</v>
      </c>
      <c r="AY30" s="217" t="n">
        <v>91.499761483871</v>
      </c>
      <c r="AZ30" s="217" t="n">
        <v>89.7232134642857</v>
      </c>
      <c r="BA30" s="217" t="n">
        <v>69.7734331935484</v>
      </c>
      <c r="BB30" s="217" t="n">
        <v>59.265385</v>
      </c>
      <c r="BC30" s="217" t="n">
        <v>53.0201261</v>
      </c>
      <c r="BD30" s="218" t="n">
        <v>54.15607</v>
      </c>
      <c r="BE30" s="218" t="n">
        <v>57.62592</v>
      </c>
      <c r="BF30" s="218" t="n">
        <v>58.41546</v>
      </c>
      <c r="BG30" s="218" t="n">
        <v>52.58866</v>
      </c>
      <c r="BH30" s="218" t="n">
        <v>53.91505</v>
      </c>
      <c r="BI30" s="218" t="n">
        <v>62.01043</v>
      </c>
      <c r="BJ30" s="218" t="n">
        <v>78.55199</v>
      </c>
      <c r="BK30" s="218" t="n">
        <v>88.03834</v>
      </c>
      <c r="BL30" s="218" t="n">
        <v>86.78157</v>
      </c>
      <c r="BM30" s="218" t="n">
        <v>72.05591</v>
      </c>
      <c r="BN30" s="218" t="n">
        <v>60.77802</v>
      </c>
      <c r="BO30" s="218" t="n">
        <v>52.2032</v>
      </c>
      <c r="BP30" s="218" t="n">
        <v>53.83617</v>
      </c>
      <c r="BQ30" s="218" t="n">
        <v>57.82288</v>
      </c>
      <c r="BR30" s="218" t="n">
        <v>58.27311</v>
      </c>
      <c r="BS30" s="218" t="n">
        <v>52.50405</v>
      </c>
      <c r="BT30" s="218" t="n">
        <v>53.90461</v>
      </c>
      <c r="BU30" s="218" t="n">
        <v>61.81709</v>
      </c>
      <c r="BV30" s="218" t="n">
        <v>78.43283</v>
      </c>
    </row>
    <row r="31" customFormat="false" ht="11.1" hidden="false" customHeight="true" outlineLevel="0" collapsed="false">
      <c r="A31" s="327"/>
      <c r="B31" s="331"/>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217"/>
      <c r="AR31" s="217"/>
      <c r="AS31" s="217"/>
      <c r="AT31" s="217"/>
      <c r="AU31" s="217"/>
      <c r="AV31" s="217"/>
      <c r="AW31" s="217"/>
      <c r="AX31" s="217"/>
      <c r="AY31" s="217"/>
      <c r="AZ31" s="217"/>
      <c r="BA31" s="217"/>
      <c r="BB31" s="217"/>
      <c r="BC31" s="217"/>
      <c r="BD31" s="218"/>
      <c r="BE31" s="218"/>
      <c r="BF31" s="218"/>
      <c r="BG31" s="218"/>
      <c r="BH31" s="218"/>
      <c r="BI31" s="218"/>
      <c r="BJ31" s="218"/>
      <c r="BK31" s="218"/>
      <c r="BL31" s="218"/>
      <c r="BM31" s="218"/>
      <c r="BN31" s="218"/>
      <c r="BO31" s="218"/>
      <c r="BP31" s="218"/>
      <c r="BQ31" s="218"/>
      <c r="BR31" s="218"/>
      <c r="BS31" s="218"/>
      <c r="BT31" s="218"/>
      <c r="BU31" s="218"/>
      <c r="BV31" s="218"/>
    </row>
    <row r="32" customFormat="false" ht="11.1" hidden="false" customHeight="true" outlineLevel="0" collapsed="false">
      <c r="A32" s="326"/>
      <c r="B32" s="332" t="s">
        <v>716</v>
      </c>
      <c r="C32" s="333"/>
      <c r="D32" s="333"/>
      <c r="E32" s="333"/>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3"/>
      <c r="BC32" s="333"/>
      <c r="BD32" s="334"/>
      <c r="BE32" s="334"/>
      <c r="BF32" s="334"/>
      <c r="BG32" s="334"/>
      <c r="BH32" s="334"/>
      <c r="BI32" s="334"/>
      <c r="BJ32" s="334"/>
      <c r="BK32" s="334"/>
      <c r="BL32" s="334"/>
      <c r="BM32" s="334"/>
      <c r="BN32" s="334"/>
      <c r="BO32" s="334"/>
      <c r="BP32" s="334"/>
      <c r="BQ32" s="334"/>
      <c r="BR32" s="334"/>
      <c r="BS32" s="334"/>
      <c r="BT32" s="334"/>
      <c r="BU32" s="334"/>
      <c r="BV32" s="334"/>
    </row>
    <row r="33" customFormat="false" ht="11.1" hidden="false" customHeight="true" outlineLevel="0" collapsed="false">
      <c r="A33" s="324" t="s">
        <v>717</v>
      </c>
      <c r="B33" s="325" t="s">
        <v>718</v>
      </c>
      <c r="C33" s="335" t="n">
        <v>2371.047</v>
      </c>
      <c r="D33" s="335" t="n">
        <v>1886.24</v>
      </c>
      <c r="E33" s="335" t="n">
        <v>1691.737</v>
      </c>
      <c r="F33" s="335" t="n">
        <v>1945.276</v>
      </c>
      <c r="G33" s="335" t="n">
        <v>2309.943</v>
      </c>
      <c r="H33" s="335" t="n">
        <v>2616.647</v>
      </c>
      <c r="I33" s="335" t="n">
        <v>2779.211</v>
      </c>
      <c r="J33" s="335" t="n">
        <v>2969.223</v>
      </c>
      <c r="K33" s="335" t="n">
        <v>3323.178</v>
      </c>
      <c r="L33" s="335" t="n">
        <v>3452.241</v>
      </c>
      <c r="M33" s="335" t="n">
        <v>3406.652</v>
      </c>
      <c r="N33" s="335" t="n">
        <v>3069.956</v>
      </c>
      <c r="O33" s="335" t="n">
        <v>2382.895</v>
      </c>
      <c r="P33" s="335" t="n">
        <v>1651.569</v>
      </c>
      <c r="Q33" s="335" t="n">
        <v>1603.002</v>
      </c>
      <c r="R33" s="335" t="n">
        <v>1722.741</v>
      </c>
      <c r="S33" s="335" t="n">
        <v>2181.239</v>
      </c>
      <c r="T33" s="335" t="n">
        <v>2582.784</v>
      </c>
      <c r="U33" s="335" t="n">
        <v>2896.255</v>
      </c>
      <c r="V33" s="335" t="n">
        <v>3020.799</v>
      </c>
      <c r="W33" s="335" t="n">
        <v>3315.434</v>
      </c>
      <c r="X33" s="335" t="n">
        <v>3565.38</v>
      </c>
      <c r="Y33" s="335" t="n">
        <v>3442.033</v>
      </c>
      <c r="Z33" s="335" t="n">
        <v>2879.259</v>
      </c>
      <c r="AA33" s="335" t="n">
        <v>2055.881</v>
      </c>
      <c r="AB33" s="335" t="n">
        <v>1464.69</v>
      </c>
      <c r="AC33" s="335" t="n">
        <v>1266.066</v>
      </c>
      <c r="AD33" s="335" t="n">
        <v>1436.402</v>
      </c>
      <c r="AE33" s="335" t="n">
        <v>1839.543</v>
      </c>
      <c r="AF33" s="335" t="n">
        <v>2177.548</v>
      </c>
      <c r="AG33" s="335" t="n">
        <v>2517.023</v>
      </c>
      <c r="AH33" s="335" t="n">
        <v>2866.164</v>
      </c>
      <c r="AI33" s="335" t="n">
        <v>3160.918</v>
      </c>
      <c r="AJ33" s="335" t="n">
        <v>3399.381</v>
      </c>
      <c r="AK33" s="335" t="n">
        <v>3345.911</v>
      </c>
      <c r="AL33" s="335" t="n">
        <v>2840.363</v>
      </c>
      <c r="AM33" s="335" t="n">
        <v>2137.292</v>
      </c>
      <c r="AN33" s="335" t="n">
        <v>1757.423</v>
      </c>
      <c r="AO33" s="335" t="n">
        <v>1655.861</v>
      </c>
      <c r="AP33" s="335" t="n">
        <v>1903.087</v>
      </c>
      <c r="AQ33" s="335" t="n">
        <v>2367.024</v>
      </c>
      <c r="AR33" s="335" t="n">
        <v>2752.163</v>
      </c>
      <c r="AS33" s="335" t="n">
        <v>3086.317</v>
      </c>
      <c r="AT33" s="335" t="n">
        <v>3352.691</v>
      </c>
      <c r="AU33" s="335" t="n">
        <v>3642.879</v>
      </c>
      <c r="AV33" s="335" t="n">
        <v>3807.321</v>
      </c>
      <c r="AW33" s="335" t="n">
        <v>3832.946</v>
      </c>
      <c r="AX33" s="335" t="n">
        <v>3130.618</v>
      </c>
      <c r="AY33" s="335" t="n">
        <v>2318.676</v>
      </c>
      <c r="AZ33" s="335" t="n">
        <v>1696.398</v>
      </c>
      <c r="BA33" s="335" t="n">
        <v>1662.155</v>
      </c>
      <c r="BB33" s="335" t="n">
        <v>1995</v>
      </c>
      <c r="BC33" s="335" t="n">
        <v>2407.843</v>
      </c>
      <c r="BD33" s="336" t="n">
        <v>2773.756</v>
      </c>
      <c r="BE33" s="336" t="n">
        <v>3060.645</v>
      </c>
      <c r="BF33" s="336" t="n">
        <v>3291.507</v>
      </c>
      <c r="BG33" s="336" t="n">
        <v>3588.179</v>
      </c>
      <c r="BH33" s="336" t="n">
        <v>3804.901</v>
      </c>
      <c r="BI33" s="336" t="n">
        <v>3766.692</v>
      </c>
      <c r="BJ33" s="336" t="n">
        <v>3183.885</v>
      </c>
      <c r="BK33" s="336" t="n">
        <v>2404.681</v>
      </c>
      <c r="BL33" s="336" t="n">
        <v>1831.228</v>
      </c>
      <c r="BM33" s="336" t="n">
        <v>1668.321</v>
      </c>
      <c r="BN33" s="336" t="n">
        <v>1869.121</v>
      </c>
      <c r="BO33" s="336" t="n">
        <v>2275.755</v>
      </c>
      <c r="BP33" s="336" t="n">
        <v>2637.437</v>
      </c>
      <c r="BQ33" s="336" t="n">
        <v>2927.755</v>
      </c>
      <c r="BR33" s="336" t="n">
        <v>3172.52</v>
      </c>
      <c r="BS33" s="336" t="n">
        <v>3472.15</v>
      </c>
      <c r="BT33" s="336" t="n">
        <v>3691.804</v>
      </c>
      <c r="BU33" s="336" t="n">
        <v>3648.007</v>
      </c>
      <c r="BV33" s="336" t="n">
        <v>3105.563</v>
      </c>
    </row>
    <row r="34" customFormat="false" ht="11.1" hidden="false" customHeight="true" outlineLevel="0" collapsed="false">
      <c r="A34" s="324" t="s">
        <v>719</v>
      </c>
      <c r="B34" s="325" t="s">
        <v>720</v>
      </c>
      <c r="C34" s="335" t="n">
        <v>719.628</v>
      </c>
      <c r="D34" s="335" t="n">
        <v>621.203</v>
      </c>
      <c r="E34" s="335" t="n">
        <v>624.43</v>
      </c>
      <c r="F34" s="335" t="n">
        <v>710.922634538937</v>
      </c>
      <c r="G34" s="335" t="n">
        <v>789.961658016818</v>
      </c>
      <c r="H34" s="335" t="n">
        <v>849.856</v>
      </c>
      <c r="I34" s="335" t="n">
        <v>848.485694702671</v>
      </c>
      <c r="J34" s="335" t="n">
        <v>853.463</v>
      </c>
      <c r="K34" s="335" t="n">
        <v>970.181</v>
      </c>
      <c r="L34" s="335" t="n">
        <v>1020.458</v>
      </c>
      <c r="M34" s="335" t="n">
        <v>1013.035</v>
      </c>
      <c r="N34" s="335" t="n">
        <v>952.614</v>
      </c>
      <c r="O34" s="335" t="n">
        <v>769.419</v>
      </c>
      <c r="P34" s="335" t="n">
        <v>594.934</v>
      </c>
      <c r="Q34" s="335" t="n">
        <v>646.619596619595</v>
      </c>
      <c r="R34" s="335" t="n">
        <v>696.556</v>
      </c>
      <c r="S34" s="335" t="n">
        <v>811.474</v>
      </c>
      <c r="T34" s="335" t="n">
        <v>898.491</v>
      </c>
      <c r="U34" s="335" t="n">
        <v>943.788325865066</v>
      </c>
      <c r="V34" s="335" t="n">
        <v>902.656</v>
      </c>
      <c r="W34" s="335" t="n">
        <v>978.868704753977</v>
      </c>
      <c r="X34" s="335" t="n">
        <v>1068.297</v>
      </c>
      <c r="Y34" s="335" t="n">
        <v>1041.334</v>
      </c>
      <c r="Z34" s="335" t="n">
        <v>908.982</v>
      </c>
      <c r="AA34" s="335" t="n">
        <v>660.686678635739</v>
      </c>
      <c r="AB34" s="335" t="n">
        <v>524.078642191425</v>
      </c>
      <c r="AC34" s="335" t="n">
        <v>515.923</v>
      </c>
      <c r="AD34" s="335" t="n">
        <v>549.459</v>
      </c>
      <c r="AE34" s="335" t="n">
        <v>660.142</v>
      </c>
      <c r="AF34" s="335" t="n">
        <v>711.12</v>
      </c>
      <c r="AG34" s="335" t="n">
        <v>745.447</v>
      </c>
      <c r="AH34" s="335" t="n">
        <v>790.642275853816</v>
      </c>
      <c r="AI34" s="335" t="n">
        <v>842.646</v>
      </c>
      <c r="AJ34" s="335" t="n">
        <v>931.942</v>
      </c>
      <c r="AK34" s="335" t="n">
        <v>970.706</v>
      </c>
      <c r="AL34" s="335" t="n">
        <v>901.109682748408</v>
      </c>
      <c r="AM34" s="335" t="n">
        <v>756.296</v>
      </c>
      <c r="AN34" s="335" t="n">
        <v>706.891</v>
      </c>
      <c r="AO34" s="335" t="n">
        <v>733.609</v>
      </c>
      <c r="AP34" s="335" t="n">
        <v>821.157</v>
      </c>
      <c r="AQ34" s="335" t="n">
        <v>939.572</v>
      </c>
      <c r="AR34" s="335" t="n">
        <v>1003.32636455921</v>
      </c>
      <c r="AS34" s="335" t="n">
        <v>1072.11365262361</v>
      </c>
      <c r="AT34" s="335" t="n">
        <v>1098.90567223175</v>
      </c>
      <c r="AU34" s="335" t="n">
        <v>1164.484</v>
      </c>
      <c r="AV34" s="335" t="n">
        <v>1194.491</v>
      </c>
      <c r="AW34" s="335" t="n">
        <v>1223.96068067364</v>
      </c>
      <c r="AX34" s="335" t="n">
        <v>1012.084</v>
      </c>
      <c r="AY34" s="335" t="n">
        <v>768.736331541074</v>
      </c>
      <c r="AZ34" s="335" t="n">
        <v>570.266663836751</v>
      </c>
      <c r="BA34" s="335" t="n">
        <v>627.123</v>
      </c>
      <c r="BB34" s="335" t="n">
        <v>760</v>
      </c>
      <c r="BC34" s="335" t="n">
        <v>878.9843</v>
      </c>
      <c r="BD34" s="336" t="n">
        <v>946.7964</v>
      </c>
      <c r="BE34" s="336" t="n">
        <v>991.8798</v>
      </c>
      <c r="BF34" s="336" t="n">
        <v>1012.435</v>
      </c>
      <c r="BG34" s="336" t="n">
        <v>1082.352</v>
      </c>
      <c r="BH34" s="336" t="n">
        <v>1156.383</v>
      </c>
      <c r="BI34" s="336" t="n">
        <v>1138.664</v>
      </c>
      <c r="BJ34" s="336" t="n">
        <v>997.4601</v>
      </c>
      <c r="BK34" s="336" t="n">
        <v>784.9874</v>
      </c>
      <c r="BL34" s="336" t="n">
        <v>634.3448</v>
      </c>
      <c r="BM34" s="336" t="n">
        <v>649.3483</v>
      </c>
      <c r="BN34" s="336" t="n">
        <v>722.9226</v>
      </c>
      <c r="BO34" s="336" t="n">
        <v>823.4342</v>
      </c>
      <c r="BP34" s="336" t="n">
        <v>894.2183</v>
      </c>
      <c r="BQ34" s="336" t="n">
        <v>933.2656</v>
      </c>
      <c r="BR34" s="336" t="n">
        <v>962.3194</v>
      </c>
      <c r="BS34" s="336" t="n">
        <v>1028.309</v>
      </c>
      <c r="BT34" s="336" t="n">
        <v>1105.141</v>
      </c>
      <c r="BU34" s="336" t="n">
        <v>1115.101</v>
      </c>
      <c r="BV34" s="336" t="n">
        <v>987.3532</v>
      </c>
    </row>
    <row r="35" customFormat="false" ht="11.1" hidden="false" customHeight="true" outlineLevel="0" collapsed="false">
      <c r="A35" s="324" t="s">
        <v>721</v>
      </c>
      <c r="B35" s="325" t="s">
        <v>722</v>
      </c>
      <c r="C35" s="335" t="n">
        <v>1319.472</v>
      </c>
      <c r="D35" s="335" t="n">
        <v>994.856</v>
      </c>
      <c r="E35" s="335" t="n">
        <v>831.324</v>
      </c>
      <c r="F35" s="335" t="n">
        <v>970.974500855148</v>
      </c>
      <c r="G35" s="335" t="n">
        <v>1199.47848073243</v>
      </c>
      <c r="H35" s="335" t="n">
        <v>1404.054</v>
      </c>
      <c r="I35" s="335" t="n">
        <v>1552.12344152371</v>
      </c>
      <c r="J35" s="335" t="n">
        <v>1709.486</v>
      </c>
      <c r="K35" s="335" t="n">
        <v>1903.108</v>
      </c>
      <c r="L35" s="335" t="n">
        <v>1962.147</v>
      </c>
      <c r="M35" s="335" t="n">
        <v>1936.153</v>
      </c>
      <c r="N35" s="335" t="n">
        <v>1726.016</v>
      </c>
      <c r="O35" s="335" t="n">
        <v>1328.888</v>
      </c>
      <c r="P35" s="335" t="n">
        <v>825.563</v>
      </c>
      <c r="Q35" s="335" t="n">
        <v>717.807552210445</v>
      </c>
      <c r="R35" s="335" t="n">
        <v>759.283</v>
      </c>
      <c r="S35" s="335" t="n">
        <v>1044.064</v>
      </c>
      <c r="T35" s="335" t="n">
        <v>1311.742</v>
      </c>
      <c r="U35" s="335" t="n">
        <v>1552.59353606935</v>
      </c>
      <c r="V35" s="335" t="n">
        <v>1712.975</v>
      </c>
      <c r="W35" s="335" t="n">
        <v>1898.3734274133</v>
      </c>
      <c r="X35" s="335" t="n">
        <v>2032.486</v>
      </c>
      <c r="Y35" s="335" t="n">
        <v>1939.065</v>
      </c>
      <c r="Z35" s="335" t="n">
        <v>1585.977</v>
      </c>
      <c r="AA35" s="335" t="n">
        <v>1139.1114459254</v>
      </c>
      <c r="AB35" s="335" t="n">
        <v>749.234488468899</v>
      </c>
      <c r="AC35" s="335" t="n">
        <v>573.655</v>
      </c>
      <c r="AD35" s="335" t="n">
        <v>689.885</v>
      </c>
      <c r="AE35" s="335" t="n">
        <v>923.897</v>
      </c>
      <c r="AF35" s="335" t="n">
        <v>1156.512</v>
      </c>
      <c r="AG35" s="335" t="n">
        <v>1415.66</v>
      </c>
      <c r="AH35" s="335" t="n">
        <v>1693.2525907731</v>
      </c>
      <c r="AI35" s="335" t="n">
        <v>1887.272</v>
      </c>
      <c r="AJ35" s="335" t="n">
        <v>2009.23</v>
      </c>
      <c r="AK35" s="335" t="n">
        <v>1908.994</v>
      </c>
      <c r="AL35" s="335" t="n">
        <v>1551.34645382106</v>
      </c>
      <c r="AM35" s="335" t="n">
        <v>1049.793</v>
      </c>
      <c r="AN35" s="335" t="n">
        <v>763.32</v>
      </c>
      <c r="AO35" s="335" t="n">
        <v>643.699</v>
      </c>
      <c r="AP35" s="335" t="n">
        <v>767.984</v>
      </c>
      <c r="AQ35" s="335" t="n">
        <v>1047.898</v>
      </c>
      <c r="AR35" s="335" t="n">
        <v>1321.90448031475</v>
      </c>
      <c r="AS35" s="335" t="n">
        <v>1579.77048813732</v>
      </c>
      <c r="AT35" s="335" t="n">
        <v>1800.27346303627</v>
      </c>
      <c r="AU35" s="335" t="n">
        <v>1988.225</v>
      </c>
      <c r="AV35" s="335" t="n">
        <v>2096.545</v>
      </c>
      <c r="AW35" s="335" t="n">
        <v>2084.8834560624</v>
      </c>
      <c r="AX35" s="335" t="n">
        <v>1685.83</v>
      </c>
      <c r="AY35" s="335" t="n">
        <v>1197.21451633541</v>
      </c>
      <c r="AZ35" s="335" t="n">
        <v>832.073509505724</v>
      </c>
      <c r="BA35" s="335" t="n">
        <v>744.498</v>
      </c>
      <c r="BB35" s="335" t="n">
        <v>905</v>
      </c>
      <c r="BC35" s="335" t="n">
        <v>1127.778</v>
      </c>
      <c r="BD35" s="336" t="n">
        <v>1378.577</v>
      </c>
      <c r="BE35" s="336" t="n">
        <v>1598.785</v>
      </c>
      <c r="BF35" s="336" t="n">
        <v>1797.399</v>
      </c>
      <c r="BG35" s="336" t="n">
        <v>1990.506</v>
      </c>
      <c r="BH35" s="336" t="n">
        <v>2108.287</v>
      </c>
      <c r="BI35" s="336" t="n">
        <v>2096.068</v>
      </c>
      <c r="BJ35" s="336" t="n">
        <v>1730.749</v>
      </c>
      <c r="BK35" s="336" t="n">
        <v>1260.889</v>
      </c>
      <c r="BL35" s="336" t="n">
        <v>901.0671</v>
      </c>
      <c r="BM35" s="336" t="n">
        <v>735.2808</v>
      </c>
      <c r="BN35" s="336" t="n">
        <v>835.8793</v>
      </c>
      <c r="BO35" s="336" t="n">
        <v>1083.049</v>
      </c>
      <c r="BP35" s="336" t="n">
        <v>1326.73</v>
      </c>
      <c r="BQ35" s="336" t="n">
        <v>1553.124</v>
      </c>
      <c r="BR35" s="336" t="n">
        <v>1757.775</v>
      </c>
      <c r="BS35" s="336" t="n">
        <v>1954.078</v>
      </c>
      <c r="BT35" s="336" t="n">
        <v>2071.169</v>
      </c>
      <c r="BU35" s="336" t="n">
        <v>2019.683</v>
      </c>
      <c r="BV35" s="336" t="n">
        <v>1677.635</v>
      </c>
    </row>
    <row r="36" customFormat="false" ht="11.1" hidden="false" customHeight="true" outlineLevel="0" collapsed="false">
      <c r="A36" s="324" t="s">
        <v>723</v>
      </c>
      <c r="B36" s="337" t="s">
        <v>724</v>
      </c>
      <c r="C36" s="83" t="n">
        <v>331.947</v>
      </c>
      <c r="D36" s="83" t="n">
        <v>270.181</v>
      </c>
      <c r="E36" s="83" t="n">
        <v>235.983</v>
      </c>
      <c r="F36" s="83" t="n">
        <v>263.378864605915</v>
      </c>
      <c r="G36" s="83" t="n">
        <v>320.502861250749</v>
      </c>
      <c r="H36" s="83" t="n">
        <v>362.737</v>
      </c>
      <c r="I36" s="83" t="n">
        <v>378.601863773616</v>
      </c>
      <c r="J36" s="83" t="n">
        <v>406.274</v>
      </c>
      <c r="K36" s="83" t="n">
        <v>449.889</v>
      </c>
      <c r="L36" s="83" t="n">
        <v>469.636</v>
      </c>
      <c r="M36" s="83" t="n">
        <v>457.464</v>
      </c>
      <c r="N36" s="83" t="n">
        <v>391.326</v>
      </c>
      <c r="O36" s="83" t="n">
        <v>284.588</v>
      </c>
      <c r="P36" s="83" t="n">
        <v>231.072</v>
      </c>
      <c r="Q36" s="83" t="n">
        <v>238.57485116996</v>
      </c>
      <c r="R36" s="83" t="n">
        <v>266.902</v>
      </c>
      <c r="S36" s="83" t="n">
        <v>325.701</v>
      </c>
      <c r="T36" s="83" t="n">
        <v>372.551</v>
      </c>
      <c r="U36" s="83" t="n">
        <v>399.873138065584</v>
      </c>
      <c r="V36" s="83" t="n">
        <v>405.168</v>
      </c>
      <c r="W36" s="83" t="n">
        <v>438.191867832728</v>
      </c>
      <c r="X36" s="83" t="n">
        <v>464.597</v>
      </c>
      <c r="Y36" s="83" t="n">
        <v>461.634</v>
      </c>
      <c r="Z36" s="83" t="n">
        <v>384.3</v>
      </c>
      <c r="AA36" s="83" t="n">
        <v>256.082875438863</v>
      </c>
      <c r="AB36" s="83" t="n">
        <v>191.376869339676</v>
      </c>
      <c r="AC36" s="83" t="n">
        <v>176.488</v>
      </c>
      <c r="AD36" s="83" t="n">
        <v>197.058</v>
      </c>
      <c r="AE36" s="83" t="n">
        <v>255.504</v>
      </c>
      <c r="AF36" s="83" t="n">
        <v>309.916</v>
      </c>
      <c r="AG36" s="83" t="n">
        <v>355.916</v>
      </c>
      <c r="AH36" s="83" t="n">
        <v>382.269133373085</v>
      </c>
      <c r="AI36" s="83" t="n">
        <v>431</v>
      </c>
      <c r="AJ36" s="83" t="n">
        <v>458.209</v>
      </c>
      <c r="AK36" s="83" t="n">
        <v>466.211</v>
      </c>
      <c r="AL36" s="83" t="n">
        <v>387.906863430532</v>
      </c>
      <c r="AM36" s="83" t="n">
        <v>331.203</v>
      </c>
      <c r="AN36" s="83" t="n">
        <v>287.212</v>
      </c>
      <c r="AO36" s="83" t="n">
        <v>278.553</v>
      </c>
      <c r="AP36" s="83" t="n">
        <v>313.946</v>
      </c>
      <c r="AQ36" s="83" t="n">
        <v>379.554</v>
      </c>
      <c r="AR36" s="83" t="n">
        <v>426.932155126043</v>
      </c>
      <c r="AS36" s="83" t="n">
        <v>434.432859239067</v>
      </c>
      <c r="AT36" s="83" t="n">
        <v>453.511864731983</v>
      </c>
      <c r="AU36" s="83" t="n">
        <v>490.17</v>
      </c>
      <c r="AV36" s="83" t="n">
        <v>516.285</v>
      </c>
      <c r="AW36" s="83" t="n">
        <v>524.101863263958</v>
      </c>
      <c r="AX36" s="83" t="n">
        <v>432.704</v>
      </c>
      <c r="AY36" s="83" t="n">
        <v>352.725152123519</v>
      </c>
      <c r="AZ36" s="83" t="n">
        <v>294.057826657526</v>
      </c>
      <c r="BA36" s="83" t="n">
        <v>290.534</v>
      </c>
      <c r="BB36" s="83" t="n">
        <v>330</v>
      </c>
      <c r="BC36" s="83" t="n">
        <v>401.0809</v>
      </c>
      <c r="BD36" s="84" t="n">
        <v>448.3829</v>
      </c>
      <c r="BE36" s="84" t="n">
        <v>469.9803</v>
      </c>
      <c r="BF36" s="84" t="n">
        <v>481.6735</v>
      </c>
      <c r="BG36" s="84" t="n">
        <v>515.3211</v>
      </c>
      <c r="BH36" s="84" t="n">
        <v>540.2309</v>
      </c>
      <c r="BI36" s="84" t="n">
        <v>531.9597</v>
      </c>
      <c r="BJ36" s="84" t="n">
        <v>455.6754</v>
      </c>
      <c r="BK36" s="84" t="n">
        <v>358.8048</v>
      </c>
      <c r="BL36" s="84" t="n">
        <v>295.8165</v>
      </c>
      <c r="BM36" s="84" t="n">
        <v>283.6916</v>
      </c>
      <c r="BN36" s="84" t="n">
        <v>310.3193</v>
      </c>
      <c r="BO36" s="84" t="n">
        <v>369.2718</v>
      </c>
      <c r="BP36" s="84" t="n">
        <v>416.4884</v>
      </c>
      <c r="BQ36" s="84" t="n">
        <v>441.3656</v>
      </c>
      <c r="BR36" s="84" t="n">
        <v>452.4252</v>
      </c>
      <c r="BS36" s="84" t="n">
        <v>489.7626</v>
      </c>
      <c r="BT36" s="84" t="n">
        <v>515.4943</v>
      </c>
      <c r="BU36" s="84" t="n">
        <v>513.2226</v>
      </c>
      <c r="BV36" s="84" t="n">
        <v>440.575</v>
      </c>
    </row>
    <row r="37" s="341" customFormat="true" ht="11.1" hidden="false" customHeight="true" outlineLevel="0" collapsed="false">
      <c r="A37" s="324"/>
      <c r="B37" s="338"/>
      <c r="C37" s="339"/>
      <c r="D37" s="339"/>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40"/>
      <c r="BH37" s="340"/>
      <c r="BI37" s="340"/>
      <c r="BJ37" s="340"/>
      <c r="BK37" s="340"/>
      <c r="BL37" s="340"/>
      <c r="BM37" s="340"/>
      <c r="BN37" s="340"/>
      <c r="BO37" s="340"/>
      <c r="BP37" s="340"/>
      <c r="BQ37" s="340"/>
      <c r="BR37" s="340"/>
      <c r="BS37" s="340"/>
      <c r="BT37" s="340"/>
      <c r="BU37" s="340"/>
      <c r="BV37" s="340"/>
    </row>
    <row r="38" s="341" customFormat="true" ht="12" hidden="false" customHeight="true" outlineLevel="0" collapsed="false">
      <c r="A38" s="324"/>
      <c r="B38" s="88" t="s">
        <v>101</v>
      </c>
      <c r="C38" s="88"/>
      <c r="D38" s="88"/>
      <c r="E38" s="88"/>
      <c r="F38" s="88"/>
      <c r="G38" s="88"/>
      <c r="H38" s="88"/>
      <c r="I38" s="88"/>
      <c r="J38" s="88"/>
      <c r="K38" s="88"/>
      <c r="L38" s="88"/>
      <c r="M38" s="88"/>
      <c r="N38" s="88"/>
      <c r="O38" s="88"/>
      <c r="P38" s="88"/>
      <c r="Q38" s="88"/>
    </row>
    <row r="39" s="343" customFormat="true" ht="12" hidden="false" customHeight="true" outlineLevel="0" collapsed="false">
      <c r="A39" s="342"/>
      <c r="B39" s="207" t="s">
        <v>725</v>
      </c>
      <c r="C39" s="207"/>
      <c r="D39" s="207"/>
      <c r="E39" s="207"/>
      <c r="F39" s="207"/>
      <c r="G39" s="207"/>
      <c r="H39" s="207"/>
      <c r="I39" s="207"/>
      <c r="J39" s="207"/>
      <c r="K39" s="207"/>
      <c r="L39" s="207"/>
      <c r="M39" s="207"/>
      <c r="N39" s="207"/>
      <c r="O39" s="207"/>
      <c r="P39" s="207"/>
      <c r="Q39" s="207"/>
    </row>
    <row r="40" s="343" customFormat="true" ht="12" hidden="false" customHeight="true" outlineLevel="0" collapsed="false">
      <c r="A40" s="342"/>
      <c r="B40" s="344" t="s">
        <v>726</v>
      </c>
      <c r="C40" s="344"/>
      <c r="D40" s="344"/>
      <c r="E40" s="344"/>
      <c r="F40" s="344"/>
      <c r="G40" s="344"/>
      <c r="H40" s="344"/>
      <c r="I40" s="344"/>
      <c r="J40" s="344"/>
      <c r="K40" s="344"/>
      <c r="L40" s="344"/>
      <c r="M40" s="344"/>
      <c r="N40" s="344"/>
      <c r="O40" s="344"/>
      <c r="P40" s="344"/>
      <c r="Q40" s="344"/>
    </row>
    <row r="41" s="343" customFormat="true" ht="12" hidden="false" customHeight="true" outlineLevel="0" collapsed="false">
      <c r="A41" s="342"/>
      <c r="B41" s="344" t="s">
        <v>727</v>
      </c>
      <c r="C41" s="344"/>
      <c r="D41" s="344"/>
      <c r="E41" s="344"/>
      <c r="F41" s="344"/>
      <c r="G41" s="344"/>
      <c r="H41" s="344"/>
      <c r="I41" s="344"/>
      <c r="J41" s="344"/>
      <c r="K41" s="344"/>
      <c r="L41" s="344"/>
      <c r="M41" s="344"/>
      <c r="N41" s="344"/>
      <c r="O41" s="344"/>
      <c r="P41" s="344"/>
      <c r="Q41" s="344"/>
    </row>
    <row r="42" s="343" customFormat="true" ht="12" hidden="false" customHeight="true" outlineLevel="0" collapsed="false">
      <c r="A42" s="342"/>
      <c r="B42" s="344" t="s">
        <v>728</v>
      </c>
      <c r="C42" s="344"/>
      <c r="D42" s="344"/>
      <c r="E42" s="344"/>
      <c r="F42" s="344"/>
      <c r="G42" s="344"/>
      <c r="H42" s="344"/>
      <c r="I42" s="344"/>
      <c r="J42" s="344"/>
      <c r="K42" s="344"/>
      <c r="L42" s="344"/>
      <c r="M42" s="344"/>
      <c r="N42" s="344"/>
      <c r="O42" s="344"/>
      <c r="P42" s="344"/>
      <c r="Q42" s="344"/>
    </row>
    <row r="43" s="343" customFormat="true" ht="12" hidden="false" customHeight="true" outlineLevel="0" collapsed="false">
      <c r="A43" s="342"/>
      <c r="B43" s="94" t="s">
        <v>110</v>
      </c>
      <c r="C43" s="94"/>
      <c r="D43" s="94"/>
      <c r="E43" s="94"/>
      <c r="F43" s="94"/>
      <c r="G43" s="94"/>
      <c r="H43" s="94"/>
      <c r="I43" s="94"/>
      <c r="J43" s="94"/>
      <c r="K43" s="94"/>
      <c r="L43" s="94"/>
      <c r="M43" s="94"/>
      <c r="N43" s="94"/>
      <c r="O43" s="94"/>
      <c r="P43" s="94"/>
      <c r="Q43" s="94"/>
    </row>
    <row r="44" s="343" customFormat="true" ht="12" hidden="false" customHeight="true" outlineLevel="0" collapsed="false">
      <c r="A44" s="342"/>
      <c r="B44" s="344" t="s">
        <v>729</v>
      </c>
      <c r="C44" s="344"/>
      <c r="D44" s="344"/>
      <c r="E44" s="344"/>
      <c r="F44" s="344"/>
      <c r="G44" s="344"/>
      <c r="H44" s="344"/>
      <c r="I44" s="344"/>
      <c r="J44" s="344"/>
      <c r="K44" s="344"/>
      <c r="L44" s="344"/>
      <c r="M44" s="344"/>
      <c r="N44" s="344"/>
      <c r="O44" s="344"/>
      <c r="P44" s="344"/>
      <c r="Q44" s="344"/>
    </row>
    <row r="45" s="343" customFormat="true" ht="22.15" hidden="false" customHeight="true" outlineLevel="0" collapsed="false">
      <c r="A45" s="342"/>
      <c r="B45" s="94" t="s">
        <v>730</v>
      </c>
      <c r="C45" s="94"/>
      <c r="D45" s="94"/>
      <c r="E45" s="94"/>
      <c r="F45" s="94"/>
      <c r="G45" s="94"/>
      <c r="H45" s="94"/>
      <c r="I45" s="94"/>
      <c r="J45" s="94"/>
      <c r="K45" s="94"/>
      <c r="L45" s="94"/>
      <c r="M45" s="94"/>
      <c r="N45" s="94"/>
      <c r="O45" s="94"/>
      <c r="P45" s="94"/>
      <c r="Q45" s="94"/>
    </row>
    <row r="46" s="343" customFormat="true" ht="12" hidden="false" customHeight="true" outlineLevel="0" collapsed="false">
      <c r="A46" s="342"/>
      <c r="B46" s="96" t="s">
        <v>114</v>
      </c>
      <c r="C46" s="96"/>
      <c r="D46" s="96"/>
      <c r="E46" s="96"/>
      <c r="F46" s="96"/>
      <c r="G46" s="96"/>
      <c r="H46" s="96"/>
      <c r="I46" s="96"/>
      <c r="J46" s="96"/>
      <c r="K46" s="96"/>
      <c r="L46" s="96"/>
      <c r="M46" s="96"/>
      <c r="N46" s="96"/>
      <c r="O46" s="96"/>
      <c r="P46" s="96"/>
      <c r="Q46" s="96"/>
    </row>
    <row r="47" s="345" customFormat="true" ht="12" hidden="false" customHeight="true" outlineLevel="0" collapsed="false">
      <c r="A47" s="136"/>
      <c r="B47" s="137" t="s">
        <v>180</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46"/>
      <c r="BH48" s="346"/>
      <c r="BI48" s="346"/>
      <c r="BJ48" s="346"/>
      <c r="BK48" s="346"/>
      <c r="BL48" s="346"/>
      <c r="BM48" s="346"/>
      <c r="BN48" s="346"/>
      <c r="BO48" s="346"/>
      <c r="BP48" s="346"/>
      <c r="BQ48" s="346"/>
      <c r="BR48" s="346"/>
      <c r="BS48" s="346"/>
      <c r="BT48" s="346"/>
      <c r="BU48" s="346"/>
      <c r="BV48" s="346"/>
    </row>
    <row r="49" customFormat="false" ht="11.25" hidden="false" customHeight="false" outlineLevel="0" collapsed="false">
      <c r="BG49" s="346"/>
      <c r="BH49" s="346"/>
      <c r="BI49" s="346"/>
      <c r="BJ49" s="346"/>
      <c r="BK49" s="346"/>
      <c r="BL49" s="346"/>
      <c r="BM49" s="346"/>
      <c r="BN49" s="346"/>
      <c r="BO49" s="346"/>
      <c r="BP49" s="346"/>
      <c r="BQ49" s="346"/>
      <c r="BR49" s="346"/>
      <c r="BS49" s="346"/>
      <c r="BT49" s="346"/>
      <c r="BU49" s="346"/>
      <c r="BV49" s="346"/>
    </row>
    <row r="50" customFormat="false" ht="11.25" hidden="false" customHeight="false" outlineLevel="0" collapsed="false">
      <c r="BG50" s="346"/>
      <c r="BH50" s="346"/>
      <c r="BI50" s="346"/>
      <c r="BJ50" s="346"/>
      <c r="BK50" s="346"/>
      <c r="BL50" s="346"/>
      <c r="BM50" s="346"/>
      <c r="BN50" s="346"/>
      <c r="BO50" s="346"/>
      <c r="BP50" s="346"/>
      <c r="BQ50" s="346"/>
      <c r="BR50" s="346"/>
      <c r="BS50" s="346"/>
      <c r="BT50" s="346"/>
      <c r="BU50" s="346"/>
      <c r="BV50" s="346"/>
    </row>
    <row r="51" customFormat="false" ht="11.25" hidden="false" customHeight="false" outlineLevel="0" collapsed="false">
      <c r="BG51" s="346"/>
      <c r="BH51" s="346"/>
      <c r="BI51" s="346"/>
      <c r="BJ51" s="346"/>
      <c r="BK51" s="346"/>
      <c r="BL51" s="346"/>
      <c r="BM51" s="346"/>
      <c r="BN51" s="346"/>
      <c r="BO51" s="346"/>
      <c r="BP51" s="346"/>
      <c r="BQ51" s="346"/>
      <c r="BR51" s="346"/>
      <c r="BS51" s="346"/>
      <c r="BT51" s="346"/>
      <c r="BU51" s="346"/>
      <c r="BV51" s="346"/>
    </row>
    <row r="52" customFormat="false" ht="11.25" hidden="false" customHeight="false" outlineLevel="0" collapsed="false">
      <c r="BG52" s="346"/>
      <c r="BH52" s="346"/>
      <c r="BI52" s="346"/>
      <c r="BJ52" s="346"/>
      <c r="BK52" s="346"/>
      <c r="BL52" s="346"/>
      <c r="BM52" s="346"/>
      <c r="BN52" s="346"/>
      <c r="BO52" s="346"/>
      <c r="BP52" s="346"/>
      <c r="BQ52" s="346"/>
      <c r="BR52" s="346"/>
      <c r="BS52" s="346"/>
      <c r="BT52" s="346"/>
      <c r="BU52" s="346"/>
      <c r="BV52" s="346"/>
    </row>
    <row r="53" customFormat="false" ht="11.25" hidden="false" customHeight="false" outlineLevel="0" collapsed="false">
      <c r="BG53" s="346"/>
      <c r="BH53" s="346"/>
      <c r="BI53" s="346"/>
      <c r="BJ53" s="346"/>
      <c r="BK53" s="346"/>
      <c r="BL53" s="346"/>
      <c r="BM53" s="346"/>
      <c r="BN53" s="346"/>
      <c r="BO53" s="346"/>
      <c r="BP53" s="346"/>
      <c r="BQ53" s="346"/>
      <c r="BR53" s="346"/>
      <c r="BS53" s="346"/>
      <c r="BT53" s="346"/>
      <c r="BU53" s="346"/>
      <c r="BV53" s="346"/>
    </row>
    <row r="54" customFormat="false" ht="11.25" hidden="false" customHeight="false" outlineLevel="0" collapsed="false">
      <c r="BG54" s="346"/>
      <c r="BH54" s="346"/>
      <c r="BI54" s="346"/>
      <c r="BJ54" s="346"/>
      <c r="BK54" s="346"/>
      <c r="BL54" s="346"/>
      <c r="BM54" s="346"/>
      <c r="BN54" s="346"/>
      <c r="BO54" s="346"/>
      <c r="BP54" s="346"/>
      <c r="BQ54" s="346"/>
      <c r="BR54" s="346"/>
      <c r="BS54" s="346"/>
      <c r="BT54" s="346"/>
      <c r="BU54" s="346"/>
      <c r="BV54" s="346"/>
    </row>
    <row r="55" customFormat="false" ht="11.25" hidden="false" customHeight="false" outlineLevel="0" collapsed="false">
      <c r="BG55" s="346"/>
      <c r="BH55" s="346"/>
      <c r="BI55" s="346"/>
      <c r="BJ55" s="346"/>
      <c r="BK55" s="346"/>
      <c r="BL55" s="346"/>
      <c r="BM55" s="346"/>
      <c r="BN55" s="346"/>
      <c r="BO55" s="346"/>
      <c r="BP55" s="346"/>
      <c r="BQ55" s="346"/>
      <c r="BR55" s="346"/>
      <c r="BS55" s="346"/>
      <c r="BT55" s="346"/>
      <c r="BU55" s="346"/>
      <c r="BV55" s="346"/>
    </row>
    <row r="56" customFormat="false" ht="11.25" hidden="false" customHeight="false" outlineLevel="0" collapsed="false">
      <c r="BG56" s="346"/>
      <c r="BH56" s="346"/>
      <c r="BI56" s="346"/>
      <c r="BJ56" s="346"/>
      <c r="BK56" s="346"/>
      <c r="BL56" s="346"/>
      <c r="BM56" s="346"/>
      <c r="BN56" s="346"/>
      <c r="BO56" s="346"/>
      <c r="BP56" s="346"/>
      <c r="BQ56" s="346"/>
      <c r="BR56" s="346"/>
      <c r="BS56" s="346"/>
      <c r="BT56" s="346"/>
      <c r="BU56" s="346"/>
      <c r="BV56" s="346"/>
    </row>
    <row r="57" customFormat="false" ht="11.25" hidden="false" customHeight="false" outlineLevel="0" collapsed="false">
      <c r="BG57" s="346"/>
      <c r="BH57" s="346"/>
      <c r="BI57" s="346"/>
      <c r="BJ57" s="346"/>
      <c r="BK57" s="346"/>
      <c r="BL57" s="346"/>
      <c r="BM57" s="346"/>
      <c r="BN57" s="346"/>
      <c r="BO57" s="346"/>
      <c r="BP57" s="346"/>
      <c r="BQ57" s="346"/>
      <c r="BR57" s="346"/>
      <c r="BS57" s="346"/>
      <c r="BT57" s="346"/>
      <c r="BU57" s="346"/>
      <c r="BV57" s="346"/>
    </row>
    <row r="58" customFormat="false" ht="11.25" hidden="false" customHeight="false" outlineLevel="0" collapsed="false">
      <c r="BG58" s="346"/>
      <c r="BH58" s="346"/>
      <c r="BI58" s="346"/>
      <c r="BJ58" s="346"/>
      <c r="BK58" s="346"/>
      <c r="BL58" s="346"/>
      <c r="BM58" s="346"/>
      <c r="BN58" s="346"/>
      <c r="BO58" s="346"/>
      <c r="BP58" s="346"/>
      <c r="BQ58" s="346"/>
      <c r="BR58" s="346"/>
      <c r="BS58" s="346"/>
      <c r="BT58" s="346"/>
      <c r="BU58" s="346"/>
      <c r="BV58" s="346"/>
    </row>
    <row r="59" customFormat="false" ht="11.25" hidden="false" customHeight="false" outlineLevel="0" collapsed="false">
      <c r="BG59" s="346"/>
      <c r="BH59" s="346"/>
      <c r="BI59" s="346"/>
      <c r="BJ59" s="346"/>
      <c r="BK59" s="346"/>
      <c r="BL59" s="346"/>
      <c r="BM59" s="346"/>
      <c r="BN59" s="346"/>
      <c r="BO59" s="346"/>
      <c r="BP59" s="346"/>
      <c r="BQ59" s="346"/>
      <c r="BR59" s="346"/>
      <c r="BS59" s="346"/>
      <c r="BT59" s="346"/>
      <c r="BU59" s="346"/>
      <c r="BV59" s="346"/>
    </row>
    <row r="60" customFormat="false" ht="11.25" hidden="false" customHeight="false" outlineLevel="0" collapsed="false">
      <c r="BG60" s="346"/>
      <c r="BH60" s="346"/>
      <c r="BI60" s="346"/>
      <c r="BJ60" s="346"/>
      <c r="BK60" s="346"/>
      <c r="BL60" s="346"/>
      <c r="BM60" s="346"/>
      <c r="BN60" s="346"/>
      <c r="BO60" s="346"/>
      <c r="BP60" s="346"/>
      <c r="BQ60" s="346"/>
      <c r="BR60" s="346"/>
      <c r="BS60" s="346"/>
      <c r="BT60" s="346"/>
      <c r="BU60" s="346"/>
      <c r="BV60" s="346"/>
    </row>
    <row r="61" customFormat="false" ht="11.25" hidden="false" customHeight="false" outlineLevel="0" collapsed="false">
      <c r="BG61" s="346"/>
      <c r="BH61" s="346"/>
      <c r="BI61" s="346"/>
      <c r="BJ61" s="346"/>
      <c r="BK61" s="346"/>
      <c r="BL61" s="346"/>
      <c r="BM61" s="346"/>
      <c r="BN61" s="346"/>
      <c r="BO61" s="346"/>
      <c r="BP61" s="346"/>
      <c r="BQ61" s="346"/>
      <c r="BR61" s="346"/>
      <c r="BS61" s="346"/>
      <c r="BT61" s="346"/>
      <c r="BU61" s="346"/>
      <c r="BV61" s="346"/>
    </row>
    <row r="62" customFormat="false" ht="11.25" hidden="false" customHeight="false" outlineLevel="0" collapsed="false">
      <c r="BG62" s="346"/>
      <c r="BH62" s="346"/>
      <c r="BI62" s="346"/>
      <c r="BJ62" s="346"/>
      <c r="BK62" s="346"/>
      <c r="BL62" s="346"/>
      <c r="BM62" s="346"/>
      <c r="BN62" s="346"/>
      <c r="BO62" s="346"/>
      <c r="BP62" s="346"/>
      <c r="BQ62" s="346"/>
      <c r="BR62" s="346"/>
      <c r="BS62" s="346"/>
      <c r="BT62" s="346"/>
      <c r="BU62" s="346"/>
      <c r="BV62" s="346"/>
    </row>
    <row r="63" customFormat="false" ht="11.25" hidden="false" customHeight="false" outlineLevel="0" collapsed="false">
      <c r="BG63" s="346"/>
      <c r="BH63" s="346"/>
      <c r="BI63" s="346"/>
      <c r="BJ63" s="346"/>
      <c r="BK63" s="346"/>
      <c r="BL63" s="346"/>
      <c r="BM63" s="346"/>
      <c r="BN63" s="346"/>
      <c r="BO63" s="346"/>
      <c r="BP63" s="346"/>
      <c r="BQ63" s="346"/>
      <c r="BR63" s="346"/>
      <c r="BS63" s="346"/>
      <c r="BT63" s="346"/>
      <c r="BU63" s="346"/>
      <c r="BV63" s="346"/>
    </row>
    <row r="64" customFormat="false" ht="11.25" hidden="false" customHeight="false" outlineLevel="0" collapsed="false">
      <c r="BG64" s="346"/>
      <c r="BH64" s="346"/>
      <c r="BI64" s="346"/>
      <c r="BJ64" s="346"/>
      <c r="BK64" s="346"/>
      <c r="BL64" s="346"/>
      <c r="BM64" s="346"/>
      <c r="BN64" s="346"/>
      <c r="BO64" s="346"/>
      <c r="BP64" s="346"/>
      <c r="BQ64" s="346"/>
      <c r="BR64" s="346"/>
      <c r="BS64" s="346"/>
      <c r="BT64" s="346"/>
      <c r="BU64" s="346"/>
      <c r="BV64" s="346"/>
    </row>
    <row r="65" customFormat="false" ht="11.25" hidden="false" customHeight="false" outlineLevel="0" collapsed="false">
      <c r="BG65" s="346"/>
      <c r="BH65" s="346"/>
      <c r="BI65" s="346"/>
      <c r="BJ65" s="346"/>
      <c r="BK65" s="346"/>
      <c r="BL65" s="346"/>
      <c r="BM65" s="346"/>
      <c r="BN65" s="346"/>
      <c r="BO65" s="346"/>
      <c r="BP65" s="346"/>
      <c r="BQ65" s="346"/>
      <c r="BR65" s="346"/>
      <c r="BS65" s="346"/>
      <c r="BT65" s="346"/>
      <c r="BU65" s="346"/>
      <c r="BV65" s="346"/>
    </row>
    <row r="66" customFormat="false" ht="11.25" hidden="false" customHeight="false" outlineLevel="0" collapsed="false">
      <c r="BG66" s="346"/>
      <c r="BH66" s="346"/>
      <c r="BI66" s="346"/>
      <c r="BJ66" s="346"/>
      <c r="BK66" s="346"/>
      <c r="BL66" s="346"/>
      <c r="BM66" s="346"/>
      <c r="BN66" s="346"/>
      <c r="BO66" s="346"/>
      <c r="BP66" s="346"/>
      <c r="BQ66" s="346"/>
      <c r="BR66" s="346"/>
      <c r="BS66" s="346"/>
      <c r="BT66" s="346"/>
      <c r="BU66" s="346"/>
      <c r="BV66" s="346"/>
    </row>
    <row r="67" customFormat="false" ht="11.25" hidden="false" customHeight="false" outlineLevel="0" collapsed="false">
      <c r="BG67" s="346"/>
      <c r="BH67" s="346"/>
      <c r="BI67" s="346"/>
      <c r="BJ67" s="346"/>
      <c r="BK67" s="346"/>
      <c r="BL67" s="346"/>
      <c r="BM67" s="346"/>
      <c r="BN67" s="346"/>
      <c r="BO67" s="346"/>
      <c r="BP67" s="346"/>
      <c r="BQ67" s="346"/>
      <c r="BR67" s="346"/>
      <c r="BS67" s="346"/>
      <c r="BT67" s="346"/>
      <c r="BU67" s="346"/>
      <c r="BV67" s="346"/>
    </row>
    <row r="68" customFormat="false" ht="11.25" hidden="false" customHeight="false" outlineLevel="0" collapsed="false">
      <c r="BG68" s="346"/>
      <c r="BH68" s="346"/>
      <c r="BI68" s="346"/>
      <c r="BJ68" s="346"/>
      <c r="BK68" s="346"/>
      <c r="BL68" s="346"/>
      <c r="BM68" s="346"/>
      <c r="BN68" s="346"/>
      <c r="BO68" s="346"/>
      <c r="BP68" s="346"/>
      <c r="BQ68" s="346"/>
      <c r="BR68" s="346"/>
      <c r="BS68" s="346"/>
      <c r="BT68" s="346"/>
      <c r="BU68" s="346"/>
      <c r="BV68" s="346"/>
    </row>
    <row r="69" customFormat="false" ht="11.25" hidden="false" customHeight="false" outlineLevel="0" collapsed="false">
      <c r="BG69" s="346"/>
      <c r="BH69" s="346"/>
      <c r="BI69" s="346"/>
      <c r="BJ69" s="346"/>
      <c r="BK69" s="346"/>
      <c r="BL69" s="346"/>
      <c r="BM69" s="346"/>
      <c r="BN69" s="346"/>
      <c r="BO69" s="346"/>
      <c r="BP69" s="346"/>
      <c r="BQ69" s="346"/>
      <c r="BR69" s="346"/>
      <c r="BS69" s="346"/>
      <c r="BT69" s="346"/>
      <c r="BU69" s="346"/>
      <c r="BV69" s="346"/>
    </row>
    <row r="70" customFormat="false" ht="11.25" hidden="false" customHeight="false" outlineLevel="0" collapsed="false">
      <c r="BG70" s="346"/>
      <c r="BH70" s="346"/>
      <c r="BI70" s="346"/>
      <c r="BJ70" s="346"/>
      <c r="BK70" s="346"/>
      <c r="BL70" s="346"/>
      <c r="BM70" s="346"/>
      <c r="BN70" s="346"/>
      <c r="BO70" s="346"/>
      <c r="BP70" s="346"/>
      <c r="BQ70" s="346"/>
      <c r="BR70" s="346"/>
      <c r="BS70" s="346"/>
      <c r="BT70" s="346"/>
      <c r="BU70" s="346"/>
      <c r="BV70" s="346"/>
    </row>
    <row r="71" customFormat="false" ht="11.25" hidden="false" customHeight="false" outlineLevel="0" collapsed="false">
      <c r="BG71" s="346"/>
      <c r="BH71" s="346"/>
      <c r="BI71" s="346"/>
      <c r="BJ71" s="346"/>
      <c r="BK71" s="346"/>
      <c r="BL71" s="346"/>
      <c r="BM71" s="346"/>
      <c r="BN71" s="346"/>
      <c r="BO71" s="346"/>
      <c r="BP71" s="346"/>
      <c r="BQ71" s="346"/>
      <c r="BR71" s="346"/>
      <c r="BS71" s="346"/>
      <c r="BT71" s="346"/>
      <c r="BU71" s="346"/>
      <c r="BV71" s="346"/>
    </row>
    <row r="72" customFormat="false" ht="11.25" hidden="false" customHeight="false" outlineLevel="0" collapsed="false">
      <c r="BG72" s="346"/>
      <c r="BH72" s="346"/>
      <c r="BI72" s="346"/>
      <c r="BJ72" s="346"/>
      <c r="BK72" s="346"/>
      <c r="BL72" s="346"/>
      <c r="BM72" s="346"/>
      <c r="BN72" s="346"/>
      <c r="BO72" s="346"/>
      <c r="BP72" s="346"/>
      <c r="BQ72" s="346"/>
      <c r="BR72" s="346"/>
      <c r="BS72" s="346"/>
      <c r="BT72" s="346"/>
      <c r="BU72" s="346"/>
      <c r="BV72" s="346"/>
    </row>
    <row r="73" customFormat="false" ht="11.25" hidden="false" customHeight="false" outlineLevel="0" collapsed="false">
      <c r="BG73" s="346"/>
      <c r="BH73" s="346"/>
      <c r="BI73" s="346"/>
      <c r="BJ73" s="346"/>
      <c r="BK73" s="346"/>
      <c r="BL73" s="346"/>
      <c r="BM73" s="346"/>
      <c r="BN73" s="346"/>
      <c r="BO73" s="346"/>
      <c r="BP73" s="346"/>
      <c r="BQ73" s="346"/>
      <c r="BR73" s="346"/>
      <c r="BS73" s="346"/>
      <c r="BT73" s="346"/>
      <c r="BU73" s="346"/>
      <c r="BV73" s="346"/>
    </row>
    <row r="74" customFormat="false" ht="11.25" hidden="false" customHeight="false" outlineLevel="0" collapsed="false">
      <c r="BG74" s="346"/>
      <c r="BH74" s="346"/>
      <c r="BI74" s="346"/>
      <c r="BJ74" s="346"/>
      <c r="BK74" s="346"/>
      <c r="BL74" s="346"/>
      <c r="BM74" s="346"/>
      <c r="BN74" s="346"/>
      <c r="BO74" s="346"/>
      <c r="BP74" s="346"/>
      <c r="BQ74" s="346"/>
      <c r="BR74" s="346"/>
      <c r="BS74" s="346"/>
      <c r="BT74" s="346"/>
      <c r="BU74" s="346"/>
      <c r="BV74" s="346"/>
    </row>
    <row r="75" customFormat="false" ht="11.25" hidden="false" customHeight="false" outlineLevel="0" collapsed="false">
      <c r="BG75" s="346"/>
      <c r="BH75" s="346"/>
      <c r="BI75" s="346"/>
      <c r="BJ75" s="346"/>
      <c r="BK75" s="346"/>
      <c r="BL75" s="346"/>
      <c r="BM75" s="346"/>
      <c r="BN75" s="346"/>
      <c r="BO75" s="346"/>
      <c r="BP75" s="346"/>
      <c r="BQ75" s="346"/>
      <c r="BR75" s="346"/>
      <c r="BS75" s="346"/>
      <c r="BT75" s="346"/>
      <c r="BU75" s="346"/>
      <c r="BV75" s="346"/>
    </row>
    <row r="76" customFormat="false" ht="11.25" hidden="false" customHeight="false" outlineLevel="0" collapsed="false">
      <c r="BG76" s="346"/>
      <c r="BH76" s="346"/>
      <c r="BI76" s="346"/>
      <c r="BJ76" s="346"/>
      <c r="BK76" s="346"/>
      <c r="BL76" s="346"/>
      <c r="BM76" s="346"/>
      <c r="BN76" s="346"/>
      <c r="BO76" s="346"/>
      <c r="BP76" s="346"/>
      <c r="BQ76" s="346"/>
      <c r="BR76" s="346"/>
      <c r="BS76" s="346"/>
      <c r="BT76" s="346"/>
      <c r="BU76" s="346"/>
      <c r="BV76" s="346"/>
    </row>
    <row r="77" customFormat="false" ht="11.25" hidden="false" customHeight="false" outlineLevel="0" collapsed="false">
      <c r="BG77" s="346"/>
      <c r="BH77" s="346"/>
      <c r="BI77" s="346"/>
      <c r="BJ77" s="346"/>
      <c r="BK77" s="346"/>
      <c r="BL77" s="346"/>
      <c r="BM77" s="346"/>
      <c r="BN77" s="346"/>
      <c r="BO77" s="346"/>
      <c r="BP77" s="346"/>
      <c r="BQ77" s="346"/>
      <c r="BR77" s="346"/>
      <c r="BS77" s="346"/>
      <c r="BT77" s="346"/>
      <c r="BU77" s="346"/>
      <c r="BV77" s="346"/>
    </row>
    <row r="78" customFormat="false" ht="11.25" hidden="false" customHeight="false" outlineLevel="0" collapsed="false">
      <c r="BG78" s="346"/>
      <c r="BH78" s="346"/>
      <c r="BI78" s="346"/>
      <c r="BJ78" s="346"/>
      <c r="BK78" s="346"/>
      <c r="BL78" s="346"/>
      <c r="BM78" s="346"/>
      <c r="BN78" s="346"/>
      <c r="BO78" s="346"/>
      <c r="BP78" s="346"/>
      <c r="BQ78" s="346"/>
      <c r="BR78" s="346"/>
      <c r="BS78" s="346"/>
      <c r="BT78" s="346"/>
      <c r="BU78" s="346"/>
      <c r="BV78" s="346"/>
    </row>
    <row r="79" customFormat="false" ht="11.25" hidden="false" customHeight="false" outlineLevel="0" collapsed="false">
      <c r="BG79" s="346"/>
      <c r="BH79" s="346"/>
      <c r="BI79" s="346"/>
      <c r="BJ79" s="346"/>
      <c r="BK79" s="346"/>
      <c r="BL79" s="346"/>
      <c r="BM79" s="346"/>
      <c r="BN79" s="346"/>
      <c r="BO79" s="346"/>
      <c r="BP79" s="346"/>
      <c r="BQ79" s="346"/>
      <c r="BR79" s="346"/>
      <c r="BS79" s="346"/>
      <c r="BT79" s="346"/>
      <c r="BU79" s="346"/>
      <c r="BV79" s="346"/>
    </row>
    <row r="80" customFormat="false" ht="11.25" hidden="false" customHeight="false" outlineLevel="0" collapsed="false">
      <c r="BG80" s="346"/>
      <c r="BH80" s="346"/>
      <c r="BI80" s="346"/>
      <c r="BJ80" s="346"/>
      <c r="BK80" s="346"/>
      <c r="BL80" s="346"/>
      <c r="BM80" s="346"/>
      <c r="BN80" s="346"/>
      <c r="BO80" s="346"/>
      <c r="BP80" s="346"/>
      <c r="BQ80" s="346"/>
      <c r="BR80" s="346"/>
      <c r="BS80" s="346"/>
      <c r="BT80" s="346"/>
      <c r="BU80" s="346"/>
      <c r="BV80" s="346"/>
    </row>
    <row r="81" customFormat="false" ht="11.25" hidden="false" customHeight="false" outlineLevel="0" collapsed="false">
      <c r="BG81" s="346"/>
      <c r="BH81" s="346"/>
      <c r="BI81" s="346"/>
      <c r="BJ81" s="346"/>
      <c r="BK81" s="346"/>
      <c r="BL81" s="346"/>
      <c r="BM81" s="346"/>
      <c r="BN81" s="346"/>
      <c r="BO81" s="346"/>
      <c r="BP81" s="346"/>
      <c r="BQ81" s="346"/>
      <c r="BR81" s="346"/>
      <c r="BS81" s="346"/>
      <c r="BT81" s="346"/>
      <c r="BU81" s="346"/>
      <c r="BV81" s="346"/>
    </row>
    <row r="82" customFormat="false" ht="11.25" hidden="false" customHeight="false" outlineLevel="0" collapsed="false">
      <c r="BG82" s="346"/>
      <c r="BH82" s="346"/>
      <c r="BI82" s="346"/>
      <c r="BJ82" s="346"/>
      <c r="BK82" s="346"/>
      <c r="BL82" s="346"/>
      <c r="BM82" s="346"/>
      <c r="BN82" s="346"/>
      <c r="BO82" s="346"/>
      <c r="BP82" s="346"/>
      <c r="BQ82" s="346"/>
      <c r="BR82" s="346"/>
      <c r="BS82" s="346"/>
      <c r="BT82" s="346"/>
      <c r="BU82" s="346"/>
      <c r="BV82" s="346"/>
    </row>
    <row r="83" customFormat="false" ht="11.25" hidden="false" customHeight="false" outlineLevel="0" collapsed="false">
      <c r="BG83" s="346"/>
      <c r="BH83" s="346"/>
      <c r="BI83" s="346"/>
      <c r="BJ83" s="346"/>
      <c r="BK83" s="346"/>
      <c r="BL83" s="346"/>
      <c r="BM83" s="346"/>
      <c r="BN83" s="346"/>
      <c r="BO83" s="346"/>
      <c r="BP83" s="346"/>
      <c r="BQ83" s="346"/>
      <c r="BR83" s="346"/>
      <c r="BS83" s="346"/>
      <c r="BT83" s="346"/>
      <c r="BU83" s="346"/>
      <c r="BV83" s="346"/>
    </row>
    <row r="84" customFormat="false" ht="11.25" hidden="false" customHeight="false" outlineLevel="0" collapsed="false">
      <c r="BG84" s="346"/>
      <c r="BH84" s="346"/>
      <c r="BI84" s="346"/>
      <c r="BJ84" s="346"/>
      <c r="BK84" s="346"/>
      <c r="BL84" s="346"/>
      <c r="BM84" s="346"/>
      <c r="BN84" s="346"/>
      <c r="BO84" s="346"/>
      <c r="BP84" s="346"/>
      <c r="BQ84" s="346"/>
      <c r="BR84" s="346"/>
      <c r="BS84" s="346"/>
      <c r="BT84" s="346"/>
      <c r="BU84" s="346"/>
      <c r="BV84" s="346"/>
    </row>
    <row r="85" customFormat="false" ht="11.25" hidden="false" customHeight="false" outlineLevel="0" collapsed="false">
      <c r="BG85" s="346"/>
      <c r="BH85" s="346"/>
      <c r="BI85" s="346"/>
      <c r="BJ85" s="346"/>
      <c r="BK85" s="346"/>
      <c r="BL85" s="346"/>
      <c r="BM85" s="346"/>
      <c r="BN85" s="346"/>
      <c r="BO85" s="346"/>
      <c r="BP85" s="346"/>
      <c r="BQ85" s="346"/>
      <c r="BR85" s="346"/>
      <c r="BS85" s="346"/>
      <c r="BT85" s="346"/>
      <c r="BU85" s="346"/>
      <c r="BV85" s="346"/>
    </row>
    <row r="86" customFormat="false" ht="11.25" hidden="false" customHeight="false" outlineLevel="0" collapsed="false">
      <c r="BG86" s="346"/>
      <c r="BH86" s="346"/>
      <c r="BI86" s="346"/>
      <c r="BJ86" s="346"/>
      <c r="BK86" s="346"/>
      <c r="BL86" s="346"/>
      <c r="BM86" s="346"/>
      <c r="BN86" s="346"/>
      <c r="BO86" s="346"/>
      <c r="BP86" s="346"/>
      <c r="BQ86" s="346"/>
      <c r="BR86" s="346"/>
      <c r="BS86" s="346"/>
      <c r="BT86" s="346"/>
      <c r="BU86" s="346"/>
      <c r="BV86" s="346"/>
    </row>
    <row r="87" customFormat="false" ht="11.25" hidden="false" customHeight="false" outlineLevel="0" collapsed="false">
      <c r="BG87" s="346"/>
      <c r="BH87" s="346"/>
      <c r="BI87" s="346"/>
      <c r="BJ87" s="346"/>
      <c r="BK87" s="346"/>
      <c r="BL87" s="346"/>
      <c r="BM87" s="346"/>
      <c r="BN87" s="346"/>
      <c r="BO87" s="346"/>
      <c r="BP87" s="346"/>
      <c r="BQ87" s="346"/>
      <c r="BR87" s="346"/>
      <c r="BS87" s="346"/>
      <c r="BT87" s="346"/>
      <c r="BU87" s="346"/>
      <c r="BV87" s="346"/>
    </row>
    <row r="88" customFormat="false" ht="11.25" hidden="false" customHeight="false" outlineLevel="0" collapsed="false">
      <c r="BG88" s="346"/>
      <c r="BH88" s="346"/>
      <c r="BI88" s="346"/>
      <c r="BJ88" s="346"/>
      <c r="BK88" s="346"/>
      <c r="BL88" s="346"/>
      <c r="BM88" s="346"/>
      <c r="BN88" s="346"/>
      <c r="BO88" s="346"/>
      <c r="BP88" s="346"/>
      <c r="BQ88" s="346"/>
      <c r="BR88" s="346"/>
      <c r="BS88" s="346"/>
      <c r="BT88" s="346"/>
      <c r="BU88" s="346"/>
      <c r="BV88" s="346"/>
    </row>
    <row r="89" customFormat="false" ht="11.25" hidden="false" customHeight="false" outlineLevel="0" collapsed="false">
      <c r="BG89" s="346"/>
      <c r="BH89" s="346"/>
      <c r="BI89" s="346"/>
      <c r="BJ89" s="346"/>
      <c r="BK89" s="346"/>
      <c r="BL89" s="346"/>
      <c r="BM89" s="346"/>
      <c r="BN89" s="346"/>
      <c r="BO89" s="346"/>
      <c r="BP89" s="346"/>
      <c r="BQ89" s="346"/>
      <c r="BR89" s="346"/>
      <c r="BS89" s="346"/>
      <c r="BT89" s="346"/>
      <c r="BU89" s="346"/>
      <c r="BV89" s="346"/>
    </row>
    <row r="90" customFormat="false" ht="11.25" hidden="false" customHeight="false" outlineLevel="0" collapsed="false">
      <c r="BG90" s="346"/>
      <c r="BH90" s="346"/>
      <c r="BI90" s="346"/>
      <c r="BJ90" s="346"/>
      <c r="BK90" s="346"/>
      <c r="BL90" s="346"/>
      <c r="BM90" s="346"/>
      <c r="BN90" s="346"/>
      <c r="BO90" s="346"/>
      <c r="BP90" s="346"/>
      <c r="BQ90" s="346"/>
      <c r="BR90" s="346"/>
      <c r="BS90" s="346"/>
      <c r="BT90" s="346"/>
      <c r="BU90" s="346"/>
      <c r="BV90" s="346"/>
    </row>
    <row r="91" customFormat="false" ht="11.25" hidden="false" customHeight="false" outlineLevel="0" collapsed="false">
      <c r="BG91" s="346"/>
      <c r="BH91" s="346"/>
      <c r="BI91" s="346"/>
      <c r="BJ91" s="346"/>
      <c r="BK91" s="346"/>
      <c r="BL91" s="346"/>
      <c r="BM91" s="346"/>
      <c r="BN91" s="346"/>
      <c r="BO91" s="346"/>
      <c r="BP91" s="346"/>
      <c r="BQ91" s="346"/>
      <c r="BR91" s="346"/>
      <c r="BS91" s="346"/>
      <c r="BT91" s="346"/>
      <c r="BU91" s="346"/>
      <c r="BV91" s="346"/>
    </row>
    <row r="92" customFormat="false" ht="11.25" hidden="false" customHeight="false" outlineLevel="0" collapsed="false">
      <c r="BG92" s="346"/>
      <c r="BH92" s="346"/>
      <c r="BI92" s="346"/>
      <c r="BJ92" s="346"/>
      <c r="BK92" s="346"/>
      <c r="BL92" s="346"/>
      <c r="BM92" s="346"/>
      <c r="BN92" s="346"/>
      <c r="BO92" s="346"/>
      <c r="BP92" s="346"/>
      <c r="BQ92" s="346"/>
      <c r="BR92" s="346"/>
      <c r="BS92" s="346"/>
      <c r="BT92" s="346"/>
      <c r="BU92" s="346"/>
      <c r="BV92" s="346"/>
    </row>
    <row r="93" customFormat="false" ht="11.25" hidden="false" customHeight="false" outlineLevel="0" collapsed="false">
      <c r="BG93" s="346"/>
      <c r="BH93" s="346"/>
      <c r="BI93" s="346"/>
      <c r="BJ93" s="346"/>
      <c r="BK93" s="346"/>
      <c r="BL93" s="346"/>
      <c r="BM93" s="346"/>
      <c r="BN93" s="346"/>
      <c r="BO93" s="346"/>
      <c r="BP93" s="346"/>
      <c r="BQ93" s="346"/>
      <c r="BR93" s="346"/>
      <c r="BS93" s="346"/>
      <c r="BT93" s="346"/>
      <c r="BU93" s="346"/>
      <c r="BV93" s="346"/>
    </row>
    <row r="94" customFormat="false" ht="11.25" hidden="false" customHeight="false" outlineLevel="0" collapsed="false">
      <c r="BG94" s="346"/>
      <c r="BH94" s="346"/>
      <c r="BI94" s="346"/>
      <c r="BJ94" s="346"/>
      <c r="BK94" s="346"/>
      <c r="BL94" s="346"/>
      <c r="BM94" s="346"/>
      <c r="BN94" s="346"/>
      <c r="BO94" s="346"/>
      <c r="BP94" s="346"/>
      <c r="BQ94" s="346"/>
      <c r="BR94" s="346"/>
      <c r="BS94" s="346"/>
      <c r="BT94" s="346"/>
      <c r="BU94" s="346"/>
      <c r="BV94" s="346"/>
    </row>
    <row r="95" customFormat="false" ht="11.25" hidden="false" customHeight="false" outlineLevel="0" collapsed="false">
      <c r="BG95" s="346"/>
      <c r="BH95" s="346"/>
      <c r="BI95" s="346"/>
      <c r="BJ95" s="346"/>
      <c r="BK95" s="346"/>
      <c r="BL95" s="346"/>
      <c r="BM95" s="346"/>
      <c r="BN95" s="346"/>
      <c r="BO95" s="346"/>
      <c r="BP95" s="346"/>
      <c r="BQ95" s="346"/>
      <c r="BR95" s="346"/>
      <c r="BS95" s="346"/>
      <c r="BT95" s="346"/>
      <c r="BU95" s="346"/>
      <c r="BV95" s="346"/>
    </row>
    <row r="96" customFormat="false" ht="11.25" hidden="false" customHeight="false" outlineLevel="0" collapsed="false">
      <c r="BG96" s="346"/>
      <c r="BH96" s="346"/>
      <c r="BI96" s="346"/>
      <c r="BJ96" s="346"/>
      <c r="BK96" s="346"/>
      <c r="BL96" s="346"/>
      <c r="BM96" s="346"/>
      <c r="BN96" s="346"/>
      <c r="BO96" s="346"/>
      <c r="BP96" s="346"/>
      <c r="BQ96" s="346"/>
      <c r="BR96" s="346"/>
      <c r="BS96" s="346"/>
      <c r="BT96" s="346"/>
      <c r="BU96" s="346"/>
      <c r="BV96" s="346"/>
    </row>
    <row r="97" customFormat="false" ht="11.25" hidden="false" customHeight="false" outlineLevel="0" collapsed="false">
      <c r="BG97" s="346"/>
      <c r="BH97" s="346"/>
      <c r="BI97" s="346"/>
      <c r="BJ97" s="346"/>
      <c r="BK97" s="346"/>
      <c r="BL97" s="346"/>
      <c r="BM97" s="346"/>
      <c r="BN97" s="346"/>
      <c r="BO97" s="346"/>
      <c r="BP97" s="346"/>
      <c r="BQ97" s="346"/>
      <c r="BR97" s="346"/>
      <c r="BS97" s="346"/>
      <c r="BT97" s="346"/>
      <c r="BU97" s="346"/>
      <c r="BV97" s="346"/>
    </row>
    <row r="98" customFormat="false" ht="11.25" hidden="false" customHeight="false" outlineLevel="0" collapsed="false">
      <c r="BG98" s="346"/>
      <c r="BH98" s="346"/>
      <c r="BI98" s="346"/>
      <c r="BJ98" s="346"/>
      <c r="BK98" s="346"/>
      <c r="BL98" s="346"/>
      <c r="BM98" s="346"/>
      <c r="BN98" s="346"/>
      <c r="BO98" s="346"/>
      <c r="BP98" s="346"/>
      <c r="BQ98" s="346"/>
      <c r="BR98" s="346"/>
      <c r="BS98" s="346"/>
      <c r="BT98" s="346"/>
      <c r="BU98" s="346"/>
      <c r="BV98" s="346"/>
    </row>
    <row r="99" customFormat="false" ht="11.25" hidden="false" customHeight="false" outlineLevel="0" collapsed="false">
      <c r="BG99" s="346"/>
      <c r="BH99" s="346"/>
      <c r="BI99" s="346"/>
      <c r="BJ99" s="346"/>
      <c r="BK99" s="346"/>
      <c r="BL99" s="346"/>
      <c r="BM99" s="346"/>
      <c r="BN99" s="346"/>
      <c r="BO99" s="346"/>
      <c r="BP99" s="346"/>
      <c r="BQ99" s="346"/>
      <c r="BR99" s="346"/>
      <c r="BS99" s="346"/>
      <c r="BT99" s="346"/>
      <c r="BU99" s="346"/>
      <c r="BV99" s="346"/>
    </row>
    <row r="100" customFormat="false" ht="11.25" hidden="false" customHeight="false" outlineLevel="0" collapsed="false">
      <c r="BG100" s="346"/>
      <c r="BH100" s="346"/>
      <c r="BI100" s="346"/>
      <c r="BJ100" s="346"/>
      <c r="BK100" s="346"/>
      <c r="BL100" s="346"/>
      <c r="BM100" s="346"/>
      <c r="BN100" s="346"/>
      <c r="BO100" s="346"/>
      <c r="BP100" s="346"/>
      <c r="BQ100" s="346"/>
      <c r="BR100" s="346"/>
      <c r="BS100" s="346"/>
      <c r="BT100" s="346"/>
      <c r="BU100" s="346"/>
      <c r="BV100" s="346"/>
    </row>
    <row r="101" customFormat="false" ht="11.25" hidden="false" customHeight="false" outlineLevel="0" collapsed="false">
      <c r="BG101" s="346"/>
      <c r="BH101" s="346"/>
      <c r="BI101" s="346"/>
      <c r="BJ101" s="346"/>
      <c r="BK101" s="346"/>
      <c r="BL101" s="346"/>
      <c r="BM101" s="346"/>
      <c r="BN101" s="346"/>
      <c r="BO101" s="346"/>
      <c r="BP101" s="346"/>
      <c r="BQ101" s="346"/>
      <c r="BR101" s="346"/>
      <c r="BS101" s="346"/>
      <c r="BT101" s="346"/>
      <c r="BU101" s="346"/>
      <c r="BV101" s="346"/>
    </row>
    <row r="102" customFormat="false" ht="11.25" hidden="false" customHeight="false" outlineLevel="0" collapsed="false">
      <c r="BG102" s="346"/>
      <c r="BH102" s="346"/>
      <c r="BI102" s="346"/>
      <c r="BJ102" s="346"/>
      <c r="BK102" s="346"/>
      <c r="BL102" s="346"/>
      <c r="BM102" s="346"/>
      <c r="BN102" s="346"/>
      <c r="BO102" s="346"/>
      <c r="BP102" s="346"/>
      <c r="BQ102" s="346"/>
      <c r="BR102" s="346"/>
      <c r="BS102" s="346"/>
      <c r="BT102" s="346"/>
      <c r="BU102" s="346"/>
      <c r="BV102" s="346"/>
    </row>
    <row r="103" customFormat="false" ht="11.25" hidden="false" customHeight="false" outlineLevel="0" collapsed="false">
      <c r="BG103" s="346"/>
      <c r="BH103" s="346"/>
      <c r="BI103" s="346"/>
      <c r="BJ103" s="346"/>
      <c r="BK103" s="346"/>
      <c r="BL103" s="346"/>
      <c r="BM103" s="346"/>
      <c r="BN103" s="346"/>
      <c r="BO103" s="346"/>
      <c r="BP103" s="346"/>
      <c r="BQ103" s="346"/>
      <c r="BR103" s="346"/>
      <c r="BS103" s="346"/>
      <c r="BT103" s="346"/>
      <c r="BU103" s="346"/>
      <c r="BV103" s="346"/>
    </row>
    <row r="104" customFormat="false" ht="11.25" hidden="false" customHeight="false" outlineLevel="0" collapsed="false">
      <c r="BG104" s="346"/>
      <c r="BH104" s="346"/>
      <c r="BI104" s="346"/>
      <c r="BJ104" s="346"/>
      <c r="BK104" s="346"/>
      <c r="BL104" s="346"/>
      <c r="BM104" s="346"/>
      <c r="BN104" s="346"/>
      <c r="BO104" s="346"/>
      <c r="BP104" s="346"/>
      <c r="BQ104" s="346"/>
      <c r="BR104" s="346"/>
      <c r="BS104" s="346"/>
      <c r="BT104" s="346"/>
      <c r="BU104" s="346"/>
      <c r="BV104" s="346"/>
    </row>
    <row r="105" customFormat="false" ht="11.25" hidden="false" customHeight="false" outlineLevel="0" collapsed="false">
      <c r="BG105" s="346"/>
      <c r="BH105" s="346"/>
      <c r="BI105" s="346"/>
      <c r="BJ105" s="346"/>
      <c r="BK105" s="346"/>
      <c r="BL105" s="346"/>
      <c r="BM105" s="346"/>
      <c r="BN105" s="346"/>
      <c r="BO105" s="346"/>
      <c r="BP105" s="346"/>
      <c r="BQ105" s="346"/>
      <c r="BR105" s="346"/>
      <c r="BS105" s="346"/>
      <c r="BT105" s="346"/>
      <c r="BU105" s="346"/>
      <c r="BV105" s="346"/>
    </row>
    <row r="106" customFormat="false" ht="11.25" hidden="false" customHeight="false" outlineLevel="0" collapsed="false">
      <c r="BG106" s="346"/>
      <c r="BH106" s="346"/>
      <c r="BI106" s="346"/>
      <c r="BJ106" s="346"/>
      <c r="BK106" s="346"/>
      <c r="BL106" s="346"/>
      <c r="BM106" s="346"/>
      <c r="BN106" s="346"/>
      <c r="BO106" s="346"/>
      <c r="BP106" s="346"/>
      <c r="BQ106" s="346"/>
      <c r="BR106" s="346"/>
      <c r="BS106" s="346"/>
      <c r="BT106" s="346"/>
      <c r="BU106" s="346"/>
      <c r="BV106" s="346"/>
    </row>
    <row r="107" customFormat="false" ht="11.25" hidden="false" customHeight="false" outlineLevel="0" collapsed="false">
      <c r="BG107" s="346"/>
      <c r="BH107" s="346"/>
      <c r="BI107" s="346"/>
      <c r="BJ107" s="346"/>
      <c r="BK107" s="346"/>
      <c r="BL107" s="346"/>
      <c r="BM107" s="346"/>
      <c r="BN107" s="346"/>
      <c r="BO107" s="346"/>
      <c r="BP107" s="346"/>
      <c r="BQ107" s="346"/>
      <c r="BR107" s="346"/>
      <c r="BS107" s="346"/>
      <c r="BT107" s="346"/>
      <c r="BU107" s="346"/>
      <c r="BV107" s="346"/>
    </row>
    <row r="108" customFormat="false" ht="11.25" hidden="false" customHeight="false" outlineLevel="0" collapsed="false">
      <c r="BG108" s="346"/>
      <c r="BH108" s="346"/>
      <c r="BI108" s="346"/>
      <c r="BJ108" s="346"/>
      <c r="BK108" s="346"/>
      <c r="BL108" s="346"/>
      <c r="BM108" s="346"/>
      <c r="BN108" s="346"/>
      <c r="BO108" s="346"/>
      <c r="BP108" s="346"/>
      <c r="BQ108" s="346"/>
      <c r="BR108" s="346"/>
      <c r="BS108" s="346"/>
      <c r="BT108" s="346"/>
      <c r="BU108" s="346"/>
      <c r="BV108" s="346"/>
    </row>
    <row r="109" customFormat="false" ht="11.25" hidden="false" customHeight="false" outlineLevel="0" collapsed="false">
      <c r="BG109" s="346"/>
      <c r="BH109" s="346"/>
      <c r="BI109" s="346"/>
      <c r="BJ109" s="346"/>
      <c r="BK109" s="346"/>
      <c r="BL109" s="346"/>
      <c r="BM109" s="346"/>
      <c r="BN109" s="346"/>
      <c r="BO109" s="346"/>
      <c r="BP109" s="346"/>
      <c r="BQ109" s="346"/>
      <c r="BR109" s="346"/>
      <c r="BS109" s="346"/>
      <c r="BT109" s="346"/>
      <c r="BU109" s="346"/>
      <c r="BV109" s="346"/>
    </row>
    <row r="110" customFormat="false" ht="11.25" hidden="false" customHeight="false" outlineLevel="0" collapsed="false">
      <c r="BG110" s="346"/>
      <c r="BH110" s="346"/>
      <c r="BI110" s="346"/>
      <c r="BJ110" s="346"/>
      <c r="BK110" s="346"/>
      <c r="BL110" s="346"/>
      <c r="BM110" s="346"/>
      <c r="BN110" s="346"/>
      <c r="BO110" s="346"/>
      <c r="BP110" s="346"/>
      <c r="BQ110" s="346"/>
      <c r="BR110" s="346"/>
      <c r="BS110" s="346"/>
      <c r="BT110" s="346"/>
      <c r="BU110" s="346"/>
      <c r="BV110" s="346"/>
    </row>
    <row r="111" customFormat="false" ht="11.25" hidden="false" customHeight="false" outlineLevel="0" collapsed="false">
      <c r="BG111" s="346"/>
      <c r="BH111" s="346"/>
      <c r="BI111" s="346"/>
      <c r="BJ111" s="346"/>
      <c r="BK111" s="346"/>
      <c r="BL111" s="346"/>
      <c r="BM111" s="346"/>
      <c r="BN111" s="346"/>
      <c r="BO111" s="346"/>
      <c r="BP111" s="346"/>
      <c r="BQ111" s="346"/>
      <c r="BR111" s="346"/>
      <c r="BS111" s="346"/>
      <c r="BT111" s="346"/>
      <c r="BU111" s="346"/>
      <c r="BV111" s="346"/>
    </row>
    <row r="112" customFormat="false" ht="11.25" hidden="false" customHeight="false" outlineLevel="0" collapsed="false">
      <c r="BG112" s="346"/>
      <c r="BH112" s="346"/>
      <c r="BI112" s="346"/>
      <c r="BJ112" s="346"/>
      <c r="BK112" s="346"/>
      <c r="BL112" s="346"/>
      <c r="BM112" s="346"/>
      <c r="BN112" s="346"/>
      <c r="BO112" s="346"/>
      <c r="BP112" s="346"/>
      <c r="BQ112" s="346"/>
      <c r="BR112" s="346"/>
      <c r="BS112" s="346"/>
      <c r="BT112" s="346"/>
      <c r="BU112" s="346"/>
      <c r="BV112" s="346"/>
    </row>
    <row r="113" customFormat="false" ht="11.25" hidden="false" customHeight="false" outlineLevel="0" collapsed="false">
      <c r="BG113" s="346"/>
      <c r="BH113" s="346"/>
      <c r="BI113" s="346"/>
      <c r="BJ113" s="346"/>
      <c r="BK113" s="346"/>
      <c r="BL113" s="346"/>
      <c r="BM113" s="346"/>
      <c r="BN113" s="346"/>
      <c r="BO113" s="346"/>
      <c r="BP113" s="346"/>
      <c r="BQ113" s="346"/>
      <c r="BR113" s="346"/>
      <c r="BS113" s="346"/>
      <c r="BT113" s="346"/>
      <c r="BU113" s="346"/>
      <c r="BV113" s="346"/>
    </row>
    <row r="114" customFormat="false" ht="11.25" hidden="false" customHeight="false" outlineLevel="0" collapsed="false">
      <c r="BG114" s="346"/>
      <c r="BH114" s="346"/>
      <c r="BI114" s="346"/>
      <c r="BJ114" s="346"/>
      <c r="BK114" s="346"/>
      <c r="BL114" s="346"/>
      <c r="BM114" s="346"/>
      <c r="BN114" s="346"/>
      <c r="BO114" s="346"/>
      <c r="BP114" s="346"/>
      <c r="BQ114" s="346"/>
      <c r="BR114" s="346"/>
      <c r="BS114" s="346"/>
      <c r="BT114" s="346"/>
      <c r="BU114" s="346"/>
      <c r="BV114" s="346"/>
    </row>
    <row r="115" customFormat="false" ht="11.25" hidden="false" customHeight="false" outlineLevel="0" collapsed="false">
      <c r="BG115" s="346"/>
      <c r="BH115" s="346"/>
      <c r="BI115" s="346"/>
      <c r="BJ115" s="346"/>
      <c r="BK115" s="346"/>
      <c r="BL115" s="346"/>
      <c r="BM115" s="346"/>
      <c r="BN115" s="346"/>
      <c r="BO115" s="346"/>
      <c r="BP115" s="346"/>
      <c r="BQ115" s="346"/>
      <c r="BR115" s="346"/>
      <c r="BS115" s="346"/>
      <c r="BT115" s="346"/>
      <c r="BU115" s="346"/>
      <c r="BV115" s="346"/>
    </row>
    <row r="116" customFormat="false" ht="11.25" hidden="false" customHeight="false" outlineLevel="0" collapsed="false">
      <c r="BG116" s="346"/>
      <c r="BH116" s="346"/>
      <c r="BI116" s="346"/>
      <c r="BJ116" s="346"/>
      <c r="BK116" s="346"/>
      <c r="BL116" s="346"/>
      <c r="BM116" s="346"/>
      <c r="BN116" s="346"/>
      <c r="BO116" s="346"/>
      <c r="BP116" s="346"/>
      <c r="BQ116" s="346"/>
      <c r="BR116" s="346"/>
      <c r="BS116" s="346"/>
      <c r="BT116" s="346"/>
      <c r="BU116" s="346"/>
      <c r="BV116" s="346"/>
    </row>
    <row r="117" customFormat="false" ht="11.25" hidden="false" customHeight="false" outlineLevel="0" collapsed="false">
      <c r="BG117" s="346"/>
      <c r="BH117" s="346"/>
      <c r="BI117" s="346"/>
      <c r="BJ117" s="346"/>
      <c r="BK117" s="346"/>
      <c r="BL117" s="346"/>
      <c r="BM117" s="346"/>
      <c r="BN117" s="346"/>
      <c r="BO117" s="346"/>
      <c r="BP117" s="346"/>
      <c r="BQ117" s="346"/>
      <c r="BR117" s="346"/>
      <c r="BS117" s="346"/>
      <c r="BT117" s="346"/>
      <c r="BU117" s="346"/>
      <c r="BV117" s="346"/>
    </row>
    <row r="118" customFormat="false" ht="11.25" hidden="false" customHeight="false" outlineLevel="0" collapsed="false">
      <c r="BG118" s="346"/>
      <c r="BH118" s="346"/>
      <c r="BI118" s="346"/>
      <c r="BJ118" s="346"/>
      <c r="BK118" s="346"/>
      <c r="BL118" s="346"/>
      <c r="BM118" s="346"/>
      <c r="BN118" s="346"/>
      <c r="BO118" s="346"/>
      <c r="BP118" s="346"/>
      <c r="BQ118" s="346"/>
      <c r="BR118" s="346"/>
      <c r="BS118" s="346"/>
      <c r="BT118" s="346"/>
      <c r="BU118" s="346"/>
      <c r="BV118" s="346"/>
    </row>
    <row r="119" customFormat="false" ht="11.25" hidden="false" customHeight="false" outlineLevel="0" collapsed="false">
      <c r="BG119" s="346"/>
      <c r="BH119" s="346"/>
      <c r="BI119" s="346"/>
      <c r="BJ119" s="346"/>
      <c r="BK119" s="346"/>
      <c r="BL119" s="346"/>
      <c r="BM119" s="346"/>
      <c r="BN119" s="346"/>
      <c r="BO119" s="346"/>
      <c r="BP119" s="346"/>
      <c r="BQ119" s="346"/>
      <c r="BR119" s="346"/>
      <c r="BS119" s="346"/>
      <c r="BT119" s="346"/>
      <c r="BU119" s="346"/>
      <c r="BV119" s="346"/>
    </row>
    <row r="120" customFormat="false" ht="11.25" hidden="false" customHeight="false" outlineLevel="0" collapsed="false">
      <c r="BG120" s="346"/>
      <c r="BH120" s="346"/>
      <c r="BI120" s="346"/>
      <c r="BJ120" s="346"/>
      <c r="BK120" s="346"/>
      <c r="BL120" s="346"/>
      <c r="BM120" s="346"/>
      <c r="BN120" s="346"/>
      <c r="BO120" s="346"/>
      <c r="BP120" s="346"/>
      <c r="BQ120" s="346"/>
      <c r="BR120" s="346"/>
      <c r="BS120" s="346"/>
      <c r="BT120" s="346"/>
      <c r="BU120" s="346"/>
      <c r="BV120" s="346"/>
    </row>
    <row r="121" customFormat="false" ht="11.25" hidden="false" customHeight="false" outlineLevel="0" collapsed="false">
      <c r="BG121" s="346"/>
      <c r="BH121" s="346"/>
      <c r="BI121" s="346"/>
      <c r="BJ121" s="346"/>
      <c r="BK121" s="346"/>
      <c r="BL121" s="346"/>
      <c r="BM121" s="346"/>
      <c r="BN121" s="346"/>
      <c r="BO121" s="346"/>
      <c r="BP121" s="346"/>
      <c r="BQ121" s="346"/>
      <c r="BR121" s="346"/>
      <c r="BS121" s="346"/>
      <c r="BT121" s="346"/>
      <c r="BU121" s="346"/>
      <c r="BV121" s="346"/>
    </row>
    <row r="122" customFormat="false" ht="11.25" hidden="false" customHeight="false" outlineLevel="0" collapsed="false">
      <c r="BG122" s="346"/>
      <c r="BH122" s="346"/>
      <c r="BI122" s="346"/>
      <c r="BJ122" s="346"/>
      <c r="BK122" s="346"/>
      <c r="BL122" s="346"/>
      <c r="BM122" s="346"/>
      <c r="BN122" s="346"/>
      <c r="BO122" s="346"/>
      <c r="BP122" s="346"/>
      <c r="BQ122" s="346"/>
      <c r="BR122" s="346"/>
      <c r="BS122" s="346"/>
      <c r="BT122" s="346"/>
      <c r="BU122" s="346"/>
      <c r="BV122" s="346"/>
    </row>
    <row r="123" customFormat="false" ht="11.25" hidden="false" customHeight="false" outlineLevel="0" collapsed="false">
      <c r="BG123" s="346"/>
      <c r="BH123" s="346"/>
      <c r="BI123" s="346"/>
      <c r="BJ123" s="346"/>
      <c r="BK123" s="346"/>
      <c r="BL123" s="346"/>
      <c r="BM123" s="346"/>
      <c r="BN123" s="346"/>
      <c r="BO123" s="346"/>
      <c r="BP123" s="346"/>
      <c r="BQ123" s="346"/>
      <c r="BR123" s="346"/>
      <c r="BS123" s="346"/>
      <c r="BT123" s="346"/>
      <c r="BU123" s="346"/>
      <c r="BV123" s="346"/>
    </row>
    <row r="124" customFormat="false" ht="11.25" hidden="false" customHeight="false" outlineLevel="0" collapsed="false">
      <c r="BG124" s="346"/>
      <c r="BH124" s="346"/>
      <c r="BI124" s="346"/>
      <c r="BJ124" s="346"/>
      <c r="BK124" s="346"/>
      <c r="BL124" s="346"/>
      <c r="BM124" s="346"/>
      <c r="BN124" s="346"/>
      <c r="BO124" s="346"/>
      <c r="BP124" s="346"/>
      <c r="BQ124" s="346"/>
      <c r="BR124" s="346"/>
      <c r="BS124" s="346"/>
      <c r="BT124" s="346"/>
      <c r="BU124" s="346"/>
      <c r="BV124" s="346"/>
    </row>
    <row r="125" customFormat="false" ht="11.25" hidden="false" customHeight="false" outlineLevel="0" collapsed="false">
      <c r="BG125" s="346"/>
      <c r="BH125" s="346"/>
      <c r="BI125" s="346"/>
      <c r="BJ125" s="346"/>
      <c r="BK125" s="346"/>
      <c r="BL125" s="346"/>
      <c r="BM125" s="346"/>
      <c r="BN125" s="346"/>
      <c r="BO125" s="346"/>
      <c r="BP125" s="346"/>
      <c r="BQ125" s="346"/>
      <c r="BR125" s="346"/>
      <c r="BS125" s="346"/>
      <c r="BT125" s="346"/>
      <c r="BU125" s="346"/>
      <c r="BV125" s="346"/>
    </row>
    <row r="126" customFormat="false" ht="11.25" hidden="false" customHeight="false" outlineLevel="0" collapsed="false">
      <c r="BG126" s="346"/>
      <c r="BH126" s="346"/>
      <c r="BI126" s="346"/>
      <c r="BJ126" s="346"/>
      <c r="BK126" s="346"/>
      <c r="BL126" s="346"/>
      <c r="BM126" s="346"/>
      <c r="BN126" s="346"/>
      <c r="BO126" s="346"/>
      <c r="BP126" s="346"/>
      <c r="BQ126" s="346"/>
      <c r="BR126" s="346"/>
      <c r="BS126" s="346"/>
      <c r="BT126" s="346"/>
      <c r="BU126" s="346"/>
      <c r="BV126" s="346"/>
    </row>
    <row r="127" customFormat="false" ht="11.25" hidden="false" customHeight="false" outlineLevel="0" collapsed="false">
      <c r="BG127" s="346"/>
      <c r="BH127" s="346"/>
      <c r="BI127" s="346"/>
      <c r="BJ127" s="346"/>
      <c r="BK127" s="346"/>
      <c r="BL127" s="346"/>
      <c r="BM127" s="346"/>
      <c r="BN127" s="346"/>
      <c r="BO127" s="346"/>
      <c r="BP127" s="346"/>
      <c r="BQ127" s="346"/>
      <c r="BR127" s="346"/>
      <c r="BS127" s="346"/>
      <c r="BT127" s="346"/>
      <c r="BU127" s="346"/>
      <c r="BV127" s="346"/>
    </row>
    <row r="128" customFormat="false" ht="11.25" hidden="false" customHeight="false" outlineLevel="0" collapsed="false">
      <c r="BG128" s="346"/>
      <c r="BH128" s="346"/>
      <c r="BI128" s="346"/>
      <c r="BJ128" s="346"/>
      <c r="BK128" s="346"/>
      <c r="BL128" s="346"/>
      <c r="BM128" s="346"/>
      <c r="BN128" s="346"/>
      <c r="BO128" s="346"/>
      <c r="BP128" s="346"/>
      <c r="BQ128" s="346"/>
      <c r="BR128" s="346"/>
      <c r="BS128" s="346"/>
      <c r="BT128" s="346"/>
      <c r="BU128" s="346"/>
      <c r="BV128" s="346"/>
    </row>
    <row r="129" customFormat="false" ht="11.25" hidden="false" customHeight="false" outlineLevel="0" collapsed="false">
      <c r="BG129" s="346"/>
      <c r="BH129" s="346"/>
      <c r="BI129" s="346"/>
      <c r="BJ129" s="346"/>
      <c r="BK129" s="346"/>
      <c r="BL129" s="346"/>
      <c r="BM129" s="346"/>
      <c r="BN129" s="346"/>
      <c r="BO129" s="346"/>
      <c r="BP129" s="346"/>
      <c r="BQ129" s="346"/>
      <c r="BR129" s="346"/>
      <c r="BS129" s="346"/>
      <c r="BT129" s="346"/>
      <c r="BU129" s="346"/>
      <c r="BV129" s="346"/>
    </row>
    <row r="130" customFormat="false" ht="11.25" hidden="false" customHeight="false" outlineLevel="0" collapsed="false">
      <c r="BG130" s="346"/>
      <c r="BH130" s="346"/>
      <c r="BI130" s="346"/>
      <c r="BJ130" s="346"/>
      <c r="BK130" s="346"/>
      <c r="BL130" s="346"/>
      <c r="BM130" s="346"/>
      <c r="BN130" s="346"/>
      <c r="BO130" s="346"/>
      <c r="BP130" s="346"/>
      <c r="BQ130" s="346"/>
      <c r="BR130" s="346"/>
      <c r="BS130" s="346"/>
      <c r="BT130" s="346"/>
      <c r="BU130" s="346"/>
      <c r="BV130" s="346"/>
    </row>
    <row r="131" customFormat="false" ht="11.25" hidden="false" customHeight="false" outlineLevel="0" collapsed="false">
      <c r="BG131" s="346"/>
      <c r="BH131" s="346"/>
      <c r="BI131" s="346"/>
      <c r="BJ131" s="346"/>
      <c r="BK131" s="346"/>
      <c r="BL131" s="346"/>
      <c r="BM131" s="346"/>
      <c r="BN131" s="346"/>
      <c r="BO131" s="346"/>
      <c r="BP131" s="346"/>
      <c r="BQ131" s="346"/>
      <c r="BR131" s="346"/>
      <c r="BS131" s="346"/>
      <c r="BT131" s="346"/>
      <c r="BU131" s="346"/>
      <c r="BV131" s="346"/>
    </row>
    <row r="132" customFormat="false" ht="11.25" hidden="false" customHeight="false" outlineLevel="0" collapsed="false">
      <c r="BG132" s="346"/>
      <c r="BH132" s="346"/>
      <c r="BI132" s="346"/>
      <c r="BJ132" s="346"/>
      <c r="BK132" s="346"/>
      <c r="BL132" s="346"/>
      <c r="BM132" s="346"/>
      <c r="BN132" s="346"/>
      <c r="BO132" s="346"/>
      <c r="BP132" s="346"/>
      <c r="BQ132" s="346"/>
      <c r="BR132" s="346"/>
      <c r="BS132" s="346"/>
      <c r="BT132" s="346"/>
      <c r="BU132" s="346"/>
      <c r="BV132" s="346"/>
    </row>
    <row r="133" customFormat="false" ht="11.25" hidden="false" customHeight="false" outlineLevel="0" collapsed="false">
      <c r="BG133" s="346"/>
      <c r="BH133" s="346"/>
      <c r="BI133" s="346"/>
      <c r="BJ133" s="346"/>
      <c r="BK133" s="346"/>
      <c r="BL133" s="346"/>
      <c r="BM133" s="346"/>
      <c r="BN133" s="346"/>
      <c r="BO133" s="346"/>
      <c r="BP133" s="346"/>
      <c r="BQ133" s="346"/>
      <c r="BR133" s="346"/>
      <c r="BS133" s="346"/>
      <c r="BT133" s="346"/>
      <c r="BU133" s="346"/>
      <c r="BV133" s="346"/>
    </row>
    <row r="134" customFormat="false" ht="11.25" hidden="false" customHeight="false" outlineLevel="0" collapsed="false">
      <c r="BG134" s="346"/>
      <c r="BH134" s="346"/>
      <c r="BI134" s="346"/>
      <c r="BJ134" s="346"/>
      <c r="BK134" s="346"/>
      <c r="BL134" s="346"/>
      <c r="BM134" s="346"/>
      <c r="BN134" s="346"/>
      <c r="BO134" s="346"/>
      <c r="BP134" s="346"/>
      <c r="BQ134" s="346"/>
      <c r="BR134" s="346"/>
      <c r="BS134" s="346"/>
      <c r="BT134" s="346"/>
      <c r="BU134" s="346"/>
      <c r="BV134" s="346"/>
    </row>
    <row r="135" customFormat="false" ht="11.25" hidden="false" customHeight="false" outlineLevel="0" collapsed="false">
      <c r="BG135" s="346"/>
      <c r="BH135" s="346"/>
      <c r="BI135" s="346"/>
      <c r="BJ135" s="346"/>
      <c r="BK135" s="346"/>
      <c r="BL135" s="346"/>
      <c r="BM135" s="346"/>
      <c r="BN135" s="346"/>
      <c r="BO135" s="346"/>
      <c r="BP135" s="346"/>
      <c r="BQ135" s="346"/>
      <c r="BR135" s="346"/>
      <c r="BS135" s="346"/>
      <c r="BT135" s="346"/>
      <c r="BU135" s="346"/>
      <c r="BV135" s="346"/>
    </row>
    <row r="136" customFormat="false" ht="11.25" hidden="false" customHeight="false" outlineLevel="0" collapsed="false">
      <c r="BG136" s="346"/>
      <c r="BH136" s="346"/>
      <c r="BI136" s="346"/>
      <c r="BJ136" s="346"/>
      <c r="BK136" s="346"/>
      <c r="BL136" s="346"/>
      <c r="BM136" s="346"/>
      <c r="BN136" s="346"/>
      <c r="BO136" s="346"/>
      <c r="BP136" s="346"/>
      <c r="BQ136" s="346"/>
      <c r="BR136" s="346"/>
      <c r="BS136" s="346"/>
      <c r="BT136" s="346"/>
      <c r="BU136" s="346"/>
      <c r="BV136" s="346"/>
    </row>
    <row r="137" customFormat="false" ht="11.25" hidden="false" customHeight="false" outlineLevel="0" collapsed="false">
      <c r="BG137" s="346"/>
      <c r="BH137" s="346"/>
      <c r="BI137" s="346"/>
      <c r="BJ137" s="346"/>
      <c r="BK137" s="346"/>
      <c r="BL137" s="346"/>
      <c r="BM137" s="346"/>
      <c r="BN137" s="346"/>
      <c r="BO137" s="346"/>
      <c r="BP137" s="346"/>
      <c r="BQ137" s="346"/>
      <c r="BR137" s="346"/>
      <c r="BS137" s="346"/>
      <c r="BT137" s="346"/>
      <c r="BU137" s="346"/>
      <c r="BV137" s="346"/>
    </row>
    <row r="138" customFormat="false" ht="11.25" hidden="false" customHeight="false" outlineLevel="0" collapsed="false">
      <c r="BG138" s="346"/>
      <c r="BH138" s="346"/>
      <c r="BI138" s="346"/>
      <c r="BJ138" s="346"/>
      <c r="BK138" s="346"/>
      <c r="BL138" s="346"/>
      <c r="BM138" s="346"/>
      <c r="BN138" s="346"/>
      <c r="BO138" s="346"/>
      <c r="BP138" s="346"/>
      <c r="BQ138" s="346"/>
      <c r="BR138" s="346"/>
      <c r="BS138" s="346"/>
      <c r="BT138" s="346"/>
      <c r="BU138" s="346"/>
      <c r="BV138" s="346"/>
    </row>
    <row r="139" customFormat="false" ht="11.25" hidden="false" customHeight="false" outlineLevel="0" collapsed="false">
      <c r="BG139" s="346"/>
      <c r="BH139" s="346"/>
      <c r="BI139" s="346"/>
      <c r="BJ139" s="346"/>
      <c r="BK139" s="346"/>
      <c r="BL139" s="346"/>
      <c r="BM139" s="346"/>
      <c r="BN139" s="346"/>
      <c r="BO139" s="346"/>
      <c r="BP139" s="346"/>
      <c r="BQ139" s="346"/>
      <c r="BR139" s="346"/>
      <c r="BS139" s="346"/>
      <c r="BT139" s="346"/>
      <c r="BU139" s="346"/>
      <c r="BV139" s="346"/>
    </row>
    <row r="140" customFormat="false" ht="11.25" hidden="false" customHeight="false" outlineLevel="0" collapsed="false">
      <c r="BG140" s="346"/>
      <c r="BH140" s="346"/>
      <c r="BI140" s="346"/>
      <c r="BJ140" s="346"/>
      <c r="BK140" s="346"/>
      <c r="BL140" s="346"/>
      <c r="BM140" s="346"/>
      <c r="BN140" s="346"/>
      <c r="BO140" s="346"/>
      <c r="BP140" s="346"/>
      <c r="BQ140" s="346"/>
      <c r="BR140" s="346"/>
      <c r="BS140" s="346"/>
      <c r="BT140" s="346"/>
      <c r="BU140" s="346"/>
      <c r="BV140" s="346"/>
    </row>
    <row r="141" customFormat="false" ht="11.25" hidden="false" customHeight="false" outlineLevel="0" collapsed="false">
      <c r="BG141" s="346"/>
      <c r="BH141" s="346"/>
      <c r="BI141" s="346"/>
      <c r="BJ141" s="346"/>
      <c r="BK141" s="346"/>
      <c r="BL141" s="346"/>
      <c r="BM141" s="346"/>
      <c r="BN141" s="346"/>
      <c r="BO141" s="346"/>
      <c r="BP141" s="346"/>
      <c r="BQ141" s="346"/>
      <c r="BR141" s="346"/>
      <c r="BS141" s="346"/>
      <c r="BT141" s="346"/>
      <c r="BU141" s="346"/>
      <c r="BV141" s="346"/>
    </row>
    <row r="142" customFormat="false" ht="11.25" hidden="false" customHeight="false" outlineLevel="0" collapsed="false">
      <c r="BG142" s="346"/>
      <c r="BH142" s="346"/>
      <c r="BI142" s="346"/>
      <c r="BJ142" s="346"/>
      <c r="BK142" s="346"/>
      <c r="BL142" s="346"/>
      <c r="BM142" s="346"/>
      <c r="BN142" s="346"/>
      <c r="BO142" s="346"/>
      <c r="BP142" s="346"/>
      <c r="BQ142" s="346"/>
      <c r="BR142" s="346"/>
      <c r="BS142" s="346"/>
      <c r="BT142" s="346"/>
      <c r="BU142" s="346"/>
      <c r="BV142" s="346"/>
    </row>
    <row r="143" customFormat="false" ht="11.25" hidden="false" customHeight="false" outlineLevel="0" collapsed="false">
      <c r="BG143" s="346"/>
      <c r="BH143" s="346"/>
      <c r="BI143" s="346"/>
      <c r="BJ143" s="346"/>
      <c r="BK143" s="346"/>
      <c r="BL143" s="346"/>
      <c r="BM143" s="346"/>
      <c r="BN143" s="346"/>
      <c r="BO143" s="346"/>
      <c r="BP143" s="346"/>
      <c r="BQ143" s="346"/>
      <c r="BR143" s="346"/>
      <c r="BS143" s="346"/>
      <c r="BT143" s="346"/>
      <c r="BU143" s="346"/>
      <c r="BV143" s="346"/>
    </row>
    <row r="175" customFormat="false" ht="9" hidden="false" customHeight="true" outlineLevel="0" collapsed="false"/>
    <row r="176" customFormat="false" ht="9" hidden="false" customHeight="true" outlineLevel="0" collapsed="false">
      <c r="B176" s="347"/>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row>
    <row r="177" customFormat="false" ht="9" hidden="false" customHeight="true" outlineLevel="0" collapsed="false">
      <c r="B177" s="347"/>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row>
    <row r="178" customFormat="false" ht="9" hidden="false" customHeight="true" outlineLevel="0" collapsed="false">
      <c r="B178" s="347"/>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row>
    <row r="179" customFormat="false" ht="9" hidden="false" customHeight="true" outlineLevel="0" collapsed="false">
      <c r="B179" s="347"/>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row>
    <row r="180" customFormat="false" ht="9" hidden="false" customHeight="true" outlineLevel="0" collapsed="false">
      <c r="B180" s="347"/>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row>
    <row r="181" customFormat="false" ht="11.25" hidden="false" customHeight="false" outlineLevel="0" collapsed="false">
      <c r="C181" s="349"/>
      <c r="D181" s="349"/>
      <c r="E181" s="349"/>
      <c r="F181" s="349"/>
      <c r="G181" s="349"/>
      <c r="H181" s="349"/>
      <c r="I181" s="349"/>
      <c r="J181" s="349"/>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row>
    <row r="182" customFormat="false" ht="9" hidden="false" customHeight="true" outlineLevel="0" collapsed="false">
      <c r="B182" s="347"/>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row>
    <row r="183" customFormat="false" ht="9" hidden="false" customHeight="true" outlineLevel="0" collapsed="false">
      <c r="B183" s="347"/>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row>
    <row r="184" customFormat="false" ht="9" hidden="false" customHeight="true" outlineLevel="0" collapsed="false">
      <c r="B184" s="347"/>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row>
    <row r="185" customFormat="false" ht="9" hidden="false" customHeight="true" outlineLevel="0" collapsed="false">
      <c r="B185" s="347"/>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7" activePane="bottomRight" state="frozen"/>
      <selection pane="topLeft" activeCell="A1" activeCellId="0" sqref="A1"/>
      <selection pane="topRight" activeCell="AY1" activeCellId="0" sqref="AY1"/>
      <selection pane="bottomLeft" activeCell="A17" activeCellId="0" sqref="A17"/>
      <selection pane="bottomRight" activeCell="BF42" activeCellId="0" sqref="BF42"/>
    </sheetView>
  </sheetViews>
  <sheetFormatPr defaultColWidth="9.84765625" defaultRowHeight="11.25" zeroHeight="false" outlineLevelRow="0" outlineLevelCol="0"/>
  <cols>
    <col collapsed="false" customWidth="true" hidden="false" outlineLevel="0" max="1" min="1" style="350" width="11.99"/>
    <col collapsed="false" customWidth="true" hidden="false" outlineLevel="0" max="2" min="2" style="351" width="16.42"/>
    <col collapsed="false" customWidth="true" hidden="false" outlineLevel="0" max="74" min="3" style="351" width="6.7"/>
    <col collapsed="false" customWidth="false" hidden="false" outlineLevel="0" max="257" min="75" style="350" width="9.85"/>
  </cols>
  <sheetData>
    <row r="1" customFormat="false" ht="13.15" hidden="false" customHeight="true" outlineLevel="0" collapsed="false">
      <c r="A1" s="29" t="s">
        <v>31</v>
      </c>
      <c r="B1" s="352" t="s">
        <v>731</v>
      </c>
      <c r="C1" s="352"/>
      <c r="D1" s="352"/>
      <c r="E1" s="352"/>
      <c r="F1" s="352"/>
      <c r="G1" s="352"/>
      <c r="H1" s="352"/>
      <c r="I1" s="352"/>
      <c r="J1" s="352"/>
      <c r="K1" s="352"/>
      <c r="L1" s="352"/>
      <c r="M1" s="352"/>
      <c r="N1" s="352"/>
      <c r="O1" s="352"/>
      <c r="P1" s="352"/>
      <c r="Q1" s="352"/>
      <c r="R1" s="352"/>
      <c r="S1" s="352"/>
      <c r="T1" s="352"/>
      <c r="U1" s="352"/>
      <c r="V1" s="352"/>
      <c r="W1" s="352"/>
      <c r="X1" s="352"/>
      <c r="Y1" s="352"/>
      <c r="Z1" s="352"/>
      <c r="AA1" s="352"/>
      <c r="AB1" s="352"/>
      <c r="AC1" s="352"/>
      <c r="AD1" s="352"/>
      <c r="AE1" s="352"/>
      <c r="AF1" s="352"/>
      <c r="AG1" s="352"/>
      <c r="AH1" s="352"/>
      <c r="AI1" s="352"/>
      <c r="AJ1" s="352"/>
      <c r="AK1" s="352"/>
      <c r="AL1" s="352"/>
      <c r="AN1" s="350"/>
      <c r="AO1" s="350"/>
      <c r="AP1" s="350"/>
      <c r="AQ1" s="350"/>
      <c r="AR1" s="350"/>
      <c r="AS1" s="350"/>
      <c r="AT1" s="350"/>
      <c r="AU1" s="350"/>
      <c r="AV1" s="350"/>
      <c r="AW1" s="350"/>
      <c r="AX1" s="350"/>
      <c r="AY1" s="350"/>
      <c r="AZ1" s="350"/>
      <c r="BA1" s="350"/>
      <c r="BB1" s="350"/>
      <c r="BC1" s="350"/>
      <c r="BD1" s="350"/>
      <c r="BE1" s="350"/>
      <c r="BF1" s="350"/>
      <c r="BG1" s="350"/>
      <c r="BH1" s="350"/>
      <c r="BI1" s="350"/>
      <c r="BJ1" s="350"/>
      <c r="BK1" s="350"/>
      <c r="BL1" s="350"/>
      <c r="BM1" s="350"/>
      <c r="BN1" s="350"/>
      <c r="BO1" s="350"/>
      <c r="BP1" s="350"/>
      <c r="BQ1" s="350"/>
      <c r="BR1" s="350"/>
      <c r="BS1" s="350"/>
      <c r="BT1" s="350"/>
      <c r="BU1" s="350"/>
      <c r="BV1" s="350"/>
    </row>
    <row r="2" s="317"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53"/>
      <c r="B5" s="354" t="s">
        <v>732</v>
      </c>
      <c r="C5" s="355"/>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5"/>
      <c r="AQ5" s="355"/>
      <c r="AR5" s="355"/>
      <c r="AS5" s="355"/>
      <c r="AT5" s="355"/>
      <c r="AU5" s="355"/>
      <c r="AV5" s="355"/>
      <c r="AW5" s="355"/>
      <c r="AX5" s="355"/>
      <c r="AY5" s="355"/>
      <c r="AZ5" s="355"/>
      <c r="BA5" s="355"/>
      <c r="BB5" s="355"/>
      <c r="BC5" s="355"/>
      <c r="BD5" s="355"/>
      <c r="BE5" s="355"/>
      <c r="BF5" s="355"/>
      <c r="BG5" s="356"/>
      <c r="BH5" s="356"/>
      <c r="BI5" s="356"/>
      <c r="BJ5" s="356"/>
      <c r="BK5" s="356"/>
      <c r="BL5" s="356"/>
      <c r="BM5" s="356"/>
      <c r="BN5" s="356"/>
      <c r="BO5" s="356"/>
      <c r="BP5" s="356"/>
      <c r="BQ5" s="356"/>
      <c r="BR5" s="356"/>
      <c r="BS5" s="356"/>
      <c r="BT5" s="356"/>
      <c r="BU5" s="356"/>
      <c r="BV5" s="356"/>
    </row>
    <row r="6" customFormat="false" ht="11.1" hidden="false" customHeight="true" outlineLevel="0" collapsed="false">
      <c r="A6" s="353" t="s">
        <v>733</v>
      </c>
      <c r="B6" s="357" t="s">
        <v>734</v>
      </c>
      <c r="C6" s="217" t="n">
        <v>0.965996</v>
      </c>
      <c r="D6" s="217" t="n">
        <v>0.948050178571429</v>
      </c>
      <c r="E6" s="217" t="n">
        <v>0.903598870967742</v>
      </c>
      <c r="F6" s="217" t="n">
        <v>0.570210766666667</v>
      </c>
      <c r="G6" s="217" t="n">
        <v>0.333922967741936</v>
      </c>
      <c r="H6" s="217" t="n">
        <v>0.216855</v>
      </c>
      <c r="I6" s="217" t="n">
        <v>0.142380193548387</v>
      </c>
      <c r="J6" s="217" t="n">
        <v>0.128111483870968</v>
      </c>
      <c r="K6" s="217" t="n">
        <v>0.152596166666667</v>
      </c>
      <c r="L6" s="217" t="n">
        <v>0.222485322580645</v>
      </c>
      <c r="M6" s="217" t="n">
        <v>0.424782633333333</v>
      </c>
      <c r="N6" s="217" t="n">
        <v>0.623454967741935</v>
      </c>
      <c r="O6" s="217" t="n">
        <v>0.841085483870968</v>
      </c>
      <c r="P6" s="217" t="n">
        <v>1.24195292857143</v>
      </c>
      <c r="Q6" s="217" t="n">
        <v>0.996471451612903</v>
      </c>
      <c r="R6" s="217" t="n">
        <v>0.699761533333333</v>
      </c>
      <c r="S6" s="217" t="n">
        <v>0.338301193548387</v>
      </c>
      <c r="T6" s="217" t="n">
        <v>0.200559233333333</v>
      </c>
      <c r="U6" s="217" t="n">
        <v>0.142668225806452</v>
      </c>
      <c r="V6" s="217" t="n">
        <v>0.130368709677419</v>
      </c>
      <c r="W6" s="217" t="n">
        <v>0.152014533333333</v>
      </c>
      <c r="X6" s="217" t="n">
        <v>0.168333322580645</v>
      </c>
      <c r="Y6" s="217" t="n">
        <v>0.4552323</v>
      </c>
      <c r="Z6" s="217" t="n">
        <v>0.866233870967742</v>
      </c>
      <c r="AA6" s="217" t="n">
        <v>1.00812</v>
      </c>
      <c r="AB6" s="217" t="n">
        <v>1.02969089655172</v>
      </c>
      <c r="AC6" s="217" t="n">
        <v>0.892605290322581</v>
      </c>
      <c r="AD6" s="217" t="n">
        <v>0.6385109</v>
      </c>
      <c r="AE6" s="217" t="n">
        <v>0.327459967741936</v>
      </c>
      <c r="AF6" s="217" t="n">
        <v>0.204327466666667</v>
      </c>
      <c r="AG6" s="217" t="n">
        <v>0.155805258064516</v>
      </c>
      <c r="AH6" s="217" t="n">
        <v>0.153976032258065</v>
      </c>
      <c r="AI6" s="217" t="n">
        <v>0.155608766666667</v>
      </c>
      <c r="AJ6" s="217" t="n">
        <v>0.215291032258065</v>
      </c>
      <c r="AK6" s="217" t="n">
        <v>0.4656567</v>
      </c>
      <c r="AL6" s="217" t="n">
        <v>0.819827290322581</v>
      </c>
      <c r="AM6" s="217" t="n">
        <v>1.03679090322581</v>
      </c>
      <c r="AN6" s="217" t="n">
        <v>1.09577710714286</v>
      </c>
      <c r="AO6" s="217" t="n">
        <v>0.811513064516129</v>
      </c>
      <c r="AP6" s="217" t="n">
        <v>0.5480311</v>
      </c>
      <c r="AQ6" s="217" t="n">
        <v>0.271078935483871</v>
      </c>
      <c r="AR6" s="217" t="n">
        <v>0.1764449</v>
      </c>
      <c r="AS6" s="217" t="n">
        <v>0.146410935483871</v>
      </c>
      <c r="AT6" s="217" t="n">
        <v>0.125300419354839</v>
      </c>
      <c r="AU6" s="217" t="n">
        <v>0.1307564</v>
      </c>
      <c r="AV6" s="217" t="n">
        <v>0.232414258064516</v>
      </c>
      <c r="AW6" s="217" t="n">
        <v>0.3972329</v>
      </c>
      <c r="AX6" s="217" t="n">
        <v>0.659191741935484</v>
      </c>
      <c r="AY6" s="217" t="n">
        <v>1.08352916129032</v>
      </c>
      <c r="AZ6" s="217" t="n">
        <v>1.10244439285714</v>
      </c>
      <c r="BA6" s="217" t="n">
        <v>0.76417335483871</v>
      </c>
      <c r="BB6" s="217" t="n">
        <v>0.4946186</v>
      </c>
      <c r="BC6" s="217" t="n">
        <v>0.2579357</v>
      </c>
      <c r="BD6" s="218" t="n">
        <v>0.1846292</v>
      </c>
      <c r="BE6" s="218" t="n">
        <v>0.1447107</v>
      </c>
      <c r="BF6" s="218" t="n">
        <v>0.1342471</v>
      </c>
      <c r="BG6" s="218" t="n">
        <v>0.1482413</v>
      </c>
      <c r="BH6" s="218" t="n">
        <v>0.2068467</v>
      </c>
      <c r="BI6" s="218" t="n">
        <v>0.4257759</v>
      </c>
      <c r="BJ6" s="218" t="n">
        <v>0.711715</v>
      </c>
      <c r="BK6" s="218" t="n">
        <v>1.018699</v>
      </c>
      <c r="BL6" s="218" t="n">
        <v>1.121</v>
      </c>
      <c r="BM6" s="218" t="n">
        <v>0.8566179</v>
      </c>
      <c r="BN6" s="218" t="n">
        <v>0.6229522</v>
      </c>
      <c r="BO6" s="218" t="n">
        <v>0.305556</v>
      </c>
      <c r="BP6" s="218" t="n">
        <v>0.1987042</v>
      </c>
      <c r="BQ6" s="218" t="n">
        <v>0.1485572</v>
      </c>
      <c r="BR6" s="218" t="n">
        <v>0.1364048</v>
      </c>
      <c r="BS6" s="218" t="n">
        <v>0.1512674</v>
      </c>
      <c r="BT6" s="218" t="n">
        <v>0.2113501</v>
      </c>
      <c r="BU6" s="218" t="n">
        <v>0.4296529</v>
      </c>
      <c r="BV6" s="218" t="n">
        <v>0.7231453</v>
      </c>
    </row>
    <row r="7" customFormat="false" ht="11.1" hidden="false" customHeight="true" outlineLevel="0" collapsed="false">
      <c r="A7" s="353" t="s">
        <v>735</v>
      </c>
      <c r="B7" s="357" t="s">
        <v>736</v>
      </c>
      <c r="C7" s="217" t="n">
        <v>4.13682767741936</v>
      </c>
      <c r="D7" s="217" t="n">
        <v>4.62606432142857</v>
      </c>
      <c r="E7" s="217" t="n">
        <v>3.84010477419355</v>
      </c>
      <c r="F7" s="217" t="n">
        <v>2.2188959</v>
      </c>
      <c r="G7" s="217" t="n">
        <v>1.14300751612903</v>
      </c>
      <c r="H7" s="217" t="n">
        <v>0.8010107</v>
      </c>
      <c r="I7" s="217" t="n">
        <v>0.618733129032258</v>
      </c>
      <c r="J7" s="217" t="n">
        <v>0.549191741935484</v>
      </c>
      <c r="K7" s="217" t="n">
        <v>0.658130133333333</v>
      </c>
      <c r="L7" s="217" t="n">
        <v>1.25362016129032</v>
      </c>
      <c r="M7" s="217" t="n">
        <v>2.19442023333333</v>
      </c>
      <c r="N7" s="217" t="n">
        <v>3.09619774193548</v>
      </c>
      <c r="O7" s="217" t="n">
        <v>4.09564425806452</v>
      </c>
      <c r="P7" s="217" t="n">
        <v>5.83427096428571</v>
      </c>
      <c r="Q7" s="217" t="n">
        <v>4.05336135483871</v>
      </c>
      <c r="R7" s="217" t="n">
        <v>2.8292911</v>
      </c>
      <c r="S7" s="217" t="n">
        <v>1.25456348387097</v>
      </c>
      <c r="T7" s="217" t="n">
        <v>0.7622003</v>
      </c>
      <c r="U7" s="217" t="n">
        <v>0.618204967741936</v>
      </c>
      <c r="V7" s="217" t="n">
        <v>0.620329387096774</v>
      </c>
      <c r="W7" s="217" t="n">
        <v>0.647750933333333</v>
      </c>
      <c r="X7" s="217" t="n">
        <v>0.878747903225807</v>
      </c>
      <c r="Y7" s="217" t="n">
        <v>2.59683246666667</v>
      </c>
      <c r="Z7" s="217" t="n">
        <v>4.20661693548387</v>
      </c>
      <c r="AA7" s="217" t="n">
        <v>4.58319983870968</v>
      </c>
      <c r="AB7" s="217" t="n">
        <v>4.83525424137931</v>
      </c>
      <c r="AC7" s="217" t="n">
        <v>3.90315377419355</v>
      </c>
      <c r="AD7" s="217" t="n">
        <v>2.21684446666667</v>
      </c>
      <c r="AE7" s="217" t="n">
        <v>1.26603996774194</v>
      </c>
      <c r="AF7" s="217" t="n">
        <v>0.806064466666667</v>
      </c>
      <c r="AG7" s="217" t="n">
        <v>0.613592225806452</v>
      </c>
      <c r="AH7" s="217" t="n">
        <v>0.585835129032258</v>
      </c>
      <c r="AI7" s="217" t="n">
        <v>0.655579866666667</v>
      </c>
      <c r="AJ7" s="217" t="n">
        <v>1.32319183870968</v>
      </c>
      <c r="AK7" s="217" t="n">
        <v>2.72814636666667</v>
      </c>
      <c r="AL7" s="217" t="n">
        <v>4.22361909677419</v>
      </c>
      <c r="AM7" s="217" t="n">
        <v>5.6026785483871</v>
      </c>
      <c r="AN7" s="217" t="n">
        <v>4.98365432142857</v>
      </c>
      <c r="AO7" s="217" t="n">
        <v>3.79718574193548</v>
      </c>
      <c r="AP7" s="217" t="n">
        <v>2.3857439</v>
      </c>
      <c r="AQ7" s="217" t="n">
        <v>1.12332638709677</v>
      </c>
      <c r="AR7" s="217" t="n">
        <v>0.7993429</v>
      </c>
      <c r="AS7" s="217" t="n">
        <v>0.630604064516129</v>
      </c>
      <c r="AT7" s="217" t="n">
        <v>0.610346225806452</v>
      </c>
      <c r="AU7" s="217" t="n">
        <v>0.6736587</v>
      </c>
      <c r="AV7" s="217" t="n">
        <v>1.41097625806452</v>
      </c>
      <c r="AW7" s="217" t="n">
        <v>2.184495</v>
      </c>
      <c r="AX7" s="217" t="n">
        <v>4.19152867741935</v>
      </c>
      <c r="AY7" s="217" t="n">
        <v>5.31359303225807</v>
      </c>
      <c r="AZ7" s="217" t="n">
        <v>5.25478789285714</v>
      </c>
      <c r="BA7" s="217" t="n">
        <v>3.30209787096774</v>
      </c>
      <c r="BB7" s="217" t="n">
        <v>2.095598</v>
      </c>
      <c r="BC7" s="217" t="n">
        <v>1.13895</v>
      </c>
      <c r="BD7" s="218" t="n">
        <v>0.7898095</v>
      </c>
      <c r="BE7" s="218" t="n">
        <v>0.6331743</v>
      </c>
      <c r="BF7" s="218" t="n">
        <v>0.605439</v>
      </c>
      <c r="BG7" s="218" t="n">
        <v>0.6602611</v>
      </c>
      <c r="BH7" s="218" t="n">
        <v>1.270123</v>
      </c>
      <c r="BI7" s="218" t="n">
        <v>2.439762</v>
      </c>
      <c r="BJ7" s="218" t="n">
        <v>4.121717</v>
      </c>
      <c r="BK7" s="218" t="n">
        <v>5.195062</v>
      </c>
      <c r="BL7" s="218" t="n">
        <v>5.276315</v>
      </c>
      <c r="BM7" s="218" t="n">
        <v>3.832708</v>
      </c>
      <c r="BN7" s="218" t="n">
        <v>2.533686</v>
      </c>
      <c r="BO7" s="218" t="n">
        <v>1.24734</v>
      </c>
      <c r="BP7" s="218" t="n">
        <v>0.8189152</v>
      </c>
      <c r="BQ7" s="218" t="n">
        <v>0.6331041</v>
      </c>
      <c r="BR7" s="218" t="n">
        <v>0.5997502</v>
      </c>
      <c r="BS7" s="218" t="n">
        <v>0.6531931</v>
      </c>
      <c r="BT7" s="218" t="n">
        <v>1.262214</v>
      </c>
      <c r="BU7" s="218" t="n">
        <v>2.42632</v>
      </c>
      <c r="BV7" s="218" t="n">
        <v>4.119284</v>
      </c>
    </row>
    <row r="8" customFormat="false" ht="11.1" hidden="false" customHeight="true" outlineLevel="0" collapsed="false">
      <c r="A8" s="353" t="s">
        <v>737</v>
      </c>
      <c r="B8" s="357" t="s">
        <v>738</v>
      </c>
      <c r="C8" s="217" t="n">
        <v>6.34787070967742</v>
      </c>
      <c r="D8" s="217" t="n">
        <v>7.44247935714286</v>
      </c>
      <c r="E8" s="217" t="n">
        <v>5.64461925806452</v>
      </c>
      <c r="F8" s="217" t="n">
        <v>3.2484348</v>
      </c>
      <c r="G8" s="217" t="n">
        <v>1.78551506451613</v>
      </c>
      <c r="H8" s="217" t="n">
        <v>1.09822016666667</v>
      </c>
      <c r="I8" s="217" t="n">
        <v>0.887584516129032</v>
      </c>
      <c r="J8" s="217" t="n">
        <v>0.830176096774194</v>
      </c>
      <c r="K8" s="217" t="n">
        <v>1.00796976666667</v>
      </c>
      <c r="L8" s="217" t="n">
        <v>2.56372796774194</v>
      </c>
      <c r="M8" s="217" t="n">
        <v>4.2944975</v>
      </c>
      <c r="N8" s="217" t="n">
        <v>5.70223290322581</v>
      </c>
      <c r="O8" s="217" t="n">
        <v>7.00788209677419</v>
      </c>
      <c r="P8" s="217" t="n">
        <v>9.83022475</v>
      </c>
      <c r="Q8" s="217" t="n">
        <v>5.85594170967742</v>
      </c>
      <c r="R8" s="217" t="n">
        <v>4.1362168</v>
      </c>
      <c r="S8" s="217" t="n">
        <v>1.7387835483871</v>
      </c>
      <c r="T8" s="217" t="n">
        <v>0.964298966666667</v>
      </c>
      <c r="U8" s="217" t="n">
        <v>0.841788225806452</v>
      </c>
      <c r="V8" s="217" t="n">
        <v>0.819137967741935</v>
      </c>
      <c r="W8" s="217" t="n">
        <v>0.894443933333333</v>
      </c>
      <c r="X8" s="217" t="n">
        <v>1.46478541935484</v>
      </c>
      <c r="Y8" s="217" t="n">
        <v>4.05224923333333</v>
      </c>
      <c r="Z8" s="217" t="n">
        <v>6.72643187096774</v>
      </c>
      <c r="AA8" s="217" t="n">
        <v>7.93531532258065</v>
      </c>
      <c r="AB8" s="217" t="n">
        <v>8.49486320689655</v>
      </c>
      <c r="AC8" s="217" t="n">
        <v>6.60258738709677</v>
      </c>
      <c r="AD8" s="217" t="n">
        <v>3.9023936</v>
      </c>
      <c r="AE8" s="217" t="n">
        <v>1.94687651612903</v>
      </c>
      <c r="AF8" s="217" t="n">
        <v>1.1279069</v>
      </c>
      <c r="AG8" s="217" t="n">
        <v>0.866135032258064</v>
      </c>
      <c r="AH8" s="217" t="n">
        <v>0.809578032258065</v>
      </c>
      <c r="AI8" s="217" t="n">
        <v>0.865046266666667</v>
      </c>
      <c r="AJ8" s="217" t="n">
        <v>1.93753706451613</v>
      </c>
      <c r="AK8" s="217" t="n">
        <v>4.24198276666667</v>
      </c>
      <c r="AL8" s="217" t="n">
        <v>7.54764477419355</v>
      </c>
      <c r="AM8" s="217" t="n">
        <v>9.18123987096774</v>
      </c>
      <c r="AN8" s="217" t="n">
        <v>7.80011796428572</v>
      </c>
      <c r="AO8" s="217" t="n">
        <v>5.54277570967742</v>
      </c>
      <c r="AP8" s="217" t="n">
        <v>3.8743997</v>
      </c>
      <c r="AQ8" s="217" t="n">
        <v>1.73397716129032</v>
      </c>
      <c r="AR8" s="217" t="n">
        <v>1.1738899</v>
      </c>
      <c r="AS8" s="217" t="n">
        <v>0.904413483870968</v>
      </c>
      <c r="AT8" s="217" t="n">
        <v>0.866035935483871</v>
      </c>
      <c r="AU8" s="217" t="n">
        <v>0.9983354</v>
      </c>
      <c r="AV8" s="217" t="n">
        <v>2.46131806451613</v>
      </c>
      <c r="AW8" s="217" t="n">
        <v>3.5114985</v>
      </c>
      <c r="AX8" s="217" t="n">
        <v>6.70285190322581</v>
      </c>
      <c r="AY8" s="217" t="n">
        <v>8.69426090322581</v>
      </c>
      <c r="AZ8" s="217" t="n">
        <v>8.11245353571429</v>
      </c>
      <c r="BA8" s="217" t="n">
        <v>5.27489380645161</v>
      </c>
      <c r="BB8" s="217" t="n">
        <v>3.190909</v>
      </c>
      <c r="BC8" s="217" t="n">
        <v>1.721717</v>
      </c>
      <c r="BD8" s="218" t="n">
        <v>1.088905</v>
      </c>
      <c r="BE8" s="218" t="n">
        <v>0.8806859</v>
      </c>
      <c r="BF8" s="218" t="n">
        <v>0.8357385</v>
      </c>
      <c r="BG8" s="218" t="n">
        <v>0.9258373</v>
      </c>
      <c r="BH8" s="218" t="n">
        <v>2.09472</v>
      </c>
      <c r="BI8" s="218" t="n">
        <v>4.038011</v>
      </c>
      <c r="BJ8" s="218" t="n">
        <v>6.978203</v>
      </c>
      <c r="BK8" s="218" t="n">
        <v>8.505404</v>
      </c>
      <c r="BL8" s="218" t="n">
        <v>8.260669</v>
      </c>
      <c r="BM8" s="218" t="n">
        <v>5.896434</v>
      </c>
      <c r="BN8" s="218" t="n">
        <v>3.77164</v>
      </c>
      <c r="BO8" s="218" t="n">
        <v>1.799847</v>
      </c>
      <c r="BP8" s="218" t="n">
        <v>1.085023</v>
      </c>
      <c r="BQ8" s="218" t="n">
        <v>0.8704094</v>
      </c>
      <c r="BR8" s="218" t="n">
        <v>0.8282854</v>
      </c>
      <c r="BS8" s="218" t="n">
        <v>0.9261366</v>
      </c>
      <c r="BT8" s="218" t="n">
        <v>2.064563</v>
      </c>
      <c r="BU8" s="218" t="n">
        <v>4.041017</v>
      </c>
      <c r="BV8" s="218" t="n">
        <v>6.897813</v>
      </c>
    </row>
    <row r="9" customFormat="false" ht="11.1" hidden="false" customHeight="true" outlineLevel="0" collapsed="false">
      <c r="A9" s="353" t="s">
        <v>739</v>
      </c>
      <c r="B9" s="357" t="s">
        <v>740</v>
      </c>
      <c r="C9" s="217" t="n">
        <v>2.14579709677419</v>
      </c>
      <c r="D9" s="217" t="n">
        <v>2.35242089285714</v>
      </c>
      <c r="E9" s="217" t="n">
        <v>1.77712367741935</v>
      </c>
      <c r="F9" s="217" t="n">
        <v>0.939783333333333</v>
      </c>
      <c r="G9" s="217" t="n">
        <v>0.496459838709677</v>
      </c>
      <c r="H9" s="217" t="n">
        <v>0.3502275</v>
      </c>
      <c r="I9" s="217" t="n">
        <v>0.274737741935484</v>
      </c>
      <c r="J9" s="217" t="n">
        <v>0.254574129032258</v>
      </c>
      <c r="K9" s="217" t="n">
        <v>0.3278406</v>
      </c>
      <c r="L9" s="217" t="n">
        <v>0.691069290322581</v>
      </c>
      <c r="M9" s="217" t="n">
        <v>1.32380596666667</v>
      </c>
      <c r="N9" s="217" t="n">
        <v>1.92168106451613</v>
      </c>
      <c r="O9" s="217" t="n">
        <v>2.43853164516129</v>
      </c>
      <c r="P9" s="217" t="n">
        <v>3.11318575</v>
      </c>
      <c r="Q9" s="217" t="n">
        <v>1.77284451612903</v>
      </c>
      <c r="R9" s="217" t="n">
        <v>1.14691343333333</v>
      </c>
      <c r="S9" s="217" t="n">
        <v>0.516613677419355</v>
      </c>
      <c r="T9" s="217" t="n">
        <v>0.319077666666667</v>
      </c>
      <c r="U9" s="217" t="n">
        <v>0.272786483870968</v>
      </c>
      <c r="V9" s="217" t="n">
        <v>0.259308387096774</v>
      </c>
      <c r="W9" s="217" t="n">
        <v>0.289856866666667</v>
      </c>
      <c r="X9" s="217" t="n">
        <v>0.423865161290323</v>
      </c>
      <c r="Y9" s="217" t="n">
        <v>1.1880669</v>
      </c>
      <c r="Z9" s="217" t="n">
        <v>2.29955341935484</v>
      </c>
      <c r="AA9" s="217" t="n">
        <v>2.85067683870968</v>
      </c>
      <c r="AB9" s="217" t="n">
        <v>2.92901868965517</v>
      </c>
      <c r="AC9" s="217" t="n">
        <v>2.173381</v>
      </c>
      <c r="AD9" s="217" t="n">
        <v>1.3146794</v>
      </c>
      <c r="AE9" s="217" t="n">
        <v>0.681138032258065</v>
      </c>
      <c r="AF9" s="217" t="n">
        <v>0.368610466666667</v>
      </c>
      <c r="AG9" s="217" t="n">
        <v>0.276034806451613</v>
      </c>
      <c r="AH9" s="217" t="n">
        <v>0.251078516129032</v>
      </c>
      <c r="AI9" s="217" t="n">
        <v>0.293666533333333</v>
      </c>
      <c r="AJ9" s="217" t="n">
        <v>0.500689935483871</v>
      </c>
      <c r="AK9" s="217" t="n">
        <v>1.2234595</v>
      </c>
      <c r="AL9" s="217" t="n">
        <v>2.48513977419355</v>
      </c>
      <c r="AM9" s="217" t="n">
        <v>3.10163603225806</v>
      </c>
      <c r="AN9" s="217" t="n">
        <v>2.62253860714286</v>
      </c>
      <c r="AO9" s="217" t="n">
        <v>1.84109670967742</v>
      </c>
      <c r="AP9" s="217" t="n">
        <v>1.2179622</v>
      </c>
      <c r="AQ9" s="217" t="n">
        <v>0.553036838709677</v>
      </c>
      <c r="AR9" s="217" t="n">
        <v>0.3502398</v>
      </c>
      <c r="AS9" s="217" t="n">
        <v>0.276442548387097</v>
      </c>
      <c r="AT9" s="217" t="n">
        <v>0.265280903225806</v>
      </c>
      <c r="AU9" s="217" t="n">
        <v>0.287826</v>
      </c>
      <c r="AV9" s="217" t="n">
        <v>0.744312677419355</v>
      </c>
      <c r="AW9" s="217" t="n">
        <v>1.0960119</v>
      </c>
      <c r="AX9" s="217" t="n">
        <v>2.2379744516129</v>
      </c>
      <c r="AY9" s="217" t="n">
        <v>3.15771377419355</v>
      </c>
      <c r="AZ9" s="217" t="n">
        <v>2.81216389285714</v>
      </c>
      <c r="BA9" s="217" t="n">
        <v>1.84949641935484</v>
      </c>
      <c r="BB9" s="217" t="n">
        <v>1.005315</v>
      </c>
      <c r="BC9" s="217" t="n">
        <v>0.5510374</v>
      </c>
      <c r="BD9" s="218" t="n">
        <v>0.3413074</v>
      </c>
      <c r="BE9" s="218" t="n">
        <v>0.2686995</v>
      </c>
      <c r="BF9" s="218" t="n">
        <v>0.2489273</v>
      </c>
      <c r="BG9" s="218" t="n">
        <v>0.2965192</v>
      </c>
      <c r="BH9" s="218" t="n">
        <v>0.5985565</v>
      </c>
      <c r="BI9" s="218" t="n">
        <v>1.168628</v>
      </c>
      <c r="BJ9" s="218" t="n">
        <v>2.227303</v>
      </c>
      <c r="BK9" s="218" t="n">
        <v>2.970244</v>
      </c>
      <c r="BL9" s="218" t="n">
        <v>2.811826</v>
      </c>
      <c r="BM9" s="218" t="n">
        <v>1.936821</v>
      </c>
      <c r="BN9" s="218" t="n">
        <v>1.157769</v>
      </c>
      <c r="BO9" s="218" t="n">
        <v>0.5596035</v>
      </c>
      <c r="BP9" s="218" t="n">
        <v>0.3449502</v>
      </c>
      <c r="BQ9" s="218" t="n">
        <v>0.2724197</v>
      </c>
      <c r="BR9" s="218" t="n">
        <v>0.2527026</v>
      </c>
      <c r="BS9" s="218" t="n">
        <v>0.2948287</v>
      </c>
      <c r="BT9" s="218" t="n">
        <v>0.5947934</v>
      </c>
      <c r="BU9" s="218" t="n">
        <v>1.160374</v>
      </c>
      <c r="BV9" s="218" t="n">
        <v>2.25512</v>
      </c>
    </row>
    <row r="10" customFormat="false" ht="11.1" hidden="false" customHeight="true" outlineLevel="0" collapsed="false">
      <c r="A10" s="353" t="s">
        <v>741</v>
      </c>
      <c r="B10" s="357" t="s">
        <v>742</v>
      </c>
      <c r="C10" s="217" t="n">
        <v>2.22741306451613</v>
      </c>
      <c r="D10" s="217" t="n">
        <v>2.50453139285714</v>
      </c>
      <c r="E10" s="217" t="n">
        <v>1.67512625806452</v>
      </c>
      <c r="F10" s="217" t="n">
        <v>0.820332866666667</v>
      </c>
      <c r="G10" s="217" t="n">
        <v>0.483887096774194</v>
      </c>
      <c r="H10" s="217" t="n">
        <v>0.371147</v>
      </c>
      <c r="I10" s="217" t="n">
        <v>0.323760709677419</v>
      </c>
      <c r="J10" s="217" t="n">
        <v>0.305725741935484</v>
      </c>
      <c r="K10" s="217" t="n">
        <v>0.3734769</v>
      </c>
      <c r="L10" s="217" t="n">
        <v>0.716500580645161</v>
      </c>
      <c r="M10" s="217" t="n">
        <v>1.39983063333333</v>
      </c>
      <c r="N10" s="217" t="n">
        <v>1.94165987096774</v>
      </c>
      <c r="O10" s="217" t="n">
        <v>2.36902867741935</v>
      </c>
      <c r="P10" s="217" t="n">
        <v>3.13102146428572</v>
      </c>
      <c r="Q10" s="217" t="n">
        <v>1.64755403225806</v>
      </c>
      <c r="R10" s="217" t="n">
        <v>1.1145695</v>
      </c>
      <c r="S10" s="217" t="n">
        <v>0.507036580645161</v>
      </c>
      <c r="T10" s="217" t="n">
        <v>0.386524866666667</v>
      </c>
      <c r="U10" s="217" t="n">
        <v>0.32810735483871</v>
      </c>
      <c r="V10" s="217" t="n">
        <v>0.30624464516129</v>
      </c>
      <c r="W10" s="217" t="n">
        <v>0.328194066666667</v>
      </c>
      <c r="X10" s="217" t="n">
        <v>0.465275161290323</v>
      </c>
      <c r="Y10" s="217" t="n">
        <v>1.4326222</v>
      </c>
      <c r="Z10" s="217" t="n">
        <v>2.07284761290323</v>
      </c>
      <c r="AA10" s="217" t="n">
        <v>2.78301316129032</v>
      </c>
      <c r="AB10" s="217" t="n">
        <v>2.39614962068966</v>
      </c>
      <c r="AC10" s="217" t="n">
        <v>1.61603138709677</v>
      </c>
      <c r="AD10" s="217" t="n">
        <v>0.887195033333333</v>
      </c>
      <c r="AE10" s="217" t="n">
        <v>0.489420290322581</v>
      </c>
      <c r="AF10" s="217" t="n">
        <v>0.363001866666667</v>
      </c>
      <c r="AG10" s="217" t="n">
        <v>0.314183677419355</v>
      </c>
      <c r="AH10" s="217" t="n">
        <v>0.310562709677419</v>
      </c>
      <c r="AI10" s="217" t="n">
        <v>0.346276066666667</v>
      </c>
      <c r="AJ10" s="217" t="n">
        <v>0.75223735483871</v>
      </c>
      <c r="AK10" s="217" t="n">
        <v>1.80100213333333</v>
      </c>
      <c r="AL10" s="217" t="n">
        <v>2.3180134516129</v>
      </c>
      <c r="AM10" s="217" t="n">
        <v>3.02862019354839</v>
      </c>
      <c r="AN10" s="217" t="n">
        <v>2.54726807142857</v>
      </c>
      <c r="AO10" s="217" t="n">
        <v>1.75199961290323</v>
      </c>
      <c r="AP10" s="217" t="n">
        <v>0.9061247</v>
      </c>
      <c r="AQ10" s="217" t="n">
        <v>0.456603580645161</v>
      </c>
      <c r="AR10" s="217" t="n">
        <v>0.3263062</v>
      </c>
      <c r="AS10" s="217" t="n">
        <v>0.311286</v>
      </c>
      <c r="AT10" s="217" t="n">
        <v>0.307584580645161</v>
      </c>
      <c r="AU10" s="217" t="n">
        <v>0.3359794</v>
      </c>
      <c r="AV10" s="217" t="n">
        <v>0.700350774193548</v>
      </c>
      <c r="AW10" s="217" t="n">
        <v>1.3027465</v>
      </c>
      <c r="AX10" s="217" t="n">
        <v>2.6791215483871</v>
      </c>
      <c r="AY10" s="217" t="n">
        <v>3.42928122580645</v>
      </c>
      <c r="AZ10" s="217" t="n">
        <v>3.26083778571429</v>
      </c>
      <c r="BA10" s="217" t="n">
        <v>1.78631961290323</v>
      </c>
      <c r="BB10" s="217" t="n">
        <v>0.8739616</v>
      </c>
      <c r="BC10" s="217" t="n">
        <v>0.4667794</v>
      </c>
      <c r="BD10" s="218" t="n">
        <v>0.3592459</v>
      </c>
      <c r="BE10" s="218" t="n">
        <v>0.3171776</v>
      </c>
      <c r="BF10" s="218" t="n">
        <v>0.3032307</v>
      </c>
      <c r="BG10" s="218" t="n">
        <v>0.3332436</v>
      </c>
      <c r="BH10" s="218" t="n">
        <v>0.6486761</v>
      </c>
      <c r="BI10" s="218" t="n">
        <v>1.479998</v>
      </c>
      <c r="BJ10" s="218" t="n">
        <v>2.486573</v>
      </c>
      <c r="BK10" s="218" t="n">
        <v>2.979522</v>
      </c>
      <c r="BL10" s="218" t="n">
        <v>2.721619</v>
      </c>
      <c r="BM10" s="218" t="n">
        <v>1.718845</v>
      </c>
      <c r="BN10" s="218" t="n">
        <v>0.935129</v>
      </c>
      <c r="BO10" s="218" t="n">
        <v>0.4851466</v>
      </c>
      <c r="BP10" s="218" t="n">
        <v>0.3589595</v>
      </c>
      <c r="BQ10" s="218" t="n">
        <v>0.3138459</v>
      </c>
      <c r="BR10" s="218" t="n">
        <v>0.2990706</v>
      </c>
      <c r="BS10" s="218" t="n">
        <v>0.3357452</v>
      </c>
      <c r="BT10" s="218" t="n">
        <v>0.6565248</v>
      </c>
      <c r="BU10" s="218" t="n">
        <v>1.48082</v>
      </c>
      <c r="BV10" s="218" t="n">
        <v>2.430388</v>
      </c>
    </row>
    <row r="11" customFormat="false" ht="11.1" hidden="false" customHeight="true" outlineLevel="0" collapsed="false">
      <c r="A11" s="353" t="s">
        <v>743</v>
      </c>
      <c r="B11" s="357" t="s">
        <v>744</v>
      </c>
      <c r="C11" s="217" t="n">
        <v>1.02415067741936</v>
      </c>
      <c r="D11" s="217" t="n">
        <v>1.05496735714286</v>
      </c>
      <c r="E11" s="217" t="n">
        <v>0.762278741935484</v>
      </c>
      <c r="F11" s="217" t="n">
        <v>0.405559733333333</v>
      </c>
      <c r="G11" s="217" t="n">
        <v>0.160796225806452</v>
      </c>
      <c r="H11" s="217" t="n">
        <v>0.144768833333333</v>
      </c>
      <c r="I11" s="217" t="n">
        <v>0.11786964516129</v>
      </c>
      <c r="J11" s="217" t="n">
        <v>0.112734387096774</v>
      </c>
      <c r="K11" s="217" t="n">
        <v>0.124301233333333</v>
      </c>
      <c r="L11" s="217" t="n">
        <v>0.217303225806452</v>
      </c>
      <c r="M11" s="217" t="n">
        <v>0.571152666666667</v>
      </c>
      <c r="N11" s="217" t="n">
        <v>0.866084</v>
      </c>
      <c r="O11" s="217" t="n">
        <v>1.02677125806452</v>
      </c>
      <c r="P11" s="217" t="n">
        <v>1.33370571428571</v>
      </c>
      <c r="Q11" s="217" t="n">
        <v>0.771252322580645</v>
      </c>
      <c r="R11" s="217" t="n">
        <v>0.403133166666667</v>
      </c>
      <c r="S11" s="217" t="n">
        <v>0.229294129032258</v>
      </c>
      <c r="T11" s="217" t="n">
        <v>0.126031033333333</v>
      </c>
      <c r="U11" s="217" t="n">
        <v>0.126082322580645</v>
      </c>
      <c r="V11" s="217" t="n">
        <v>0.112389032258065</v>
      </c>
      <c r="W11" s="217" t="n">
        <v>0.1158306</v>
      </c>
      <c r="X11" s="217" t="n">
        <v>0.158908838709677</v>
      </c>
      <c r="Y11" s="217" t="n">
        <v>0.430884633333333</v>
      </c>
      <c r="Z11" s="217" t="n">
        <v>0.807911064516129</v>
      </c>
      <c r="AA11" s="217" t="n">
        <v>1.17249241935484</v>
      </c>
      <c r="AB11" s="217" t="n">
        <v>1.17068072413793</v>
      </c>
      <c r="AC11" s="217" t="n">
        <v>0.836943258064516</v>
      </c>
      <c r="AD11" s="217" t="n">
        <v>0.438153833333333</v>
      </c>
      <c r="AE11" s="217" t="n">
        <v>0.210997451612903</v>
      </c>
      <c r="AF11" s="217" t="n">
        <v>0.134656133333333</v>
      </c>
      <c r="AG11" s="217" t="n">
        <v>0.11931364516129</v>
      </c>
      <c r="AH11" s="217" t="n">
        <v>0.107946419354839</v>
      </c>
      <c r="AI11" s="217" t="n">
        <v>0.116736433333333</v>
      </c>
      <c r="AJ11" s="217" t="n">
        <v>0.188333451612903</v>
      </c>
      <c r="AK11" s="217" t="n">
        <v>0.560567166666667</v>
      </c>
      <c r="AL11" s="217" t="n">
        <v>1.05474232258065</v>
      </c>
      <c r="AM11" s="217" t="n">
        <v>1.22945825806452</v>
      </c>
      <c r="AN11" s="217" t="n">
        <v>1.14678878571429</v>
      </c>
      <c r="AO11" s="217" t="n">
        <v>0.725763096774194</v>
      </c>
      <c r="AP11" s="217" t="n">
        <v>0.395411</v>
      </c>
      <c r="AQ11" s="217" t="n">
        <v>0.200049193548387</v>
      </c>
      <c r="AR11" s="217" t="n">
        <v>0.1301911</v>
      </c>
      <c r="AS11" s="217" t="n">
        <v>0.120468290322581</v>
      </c>
      <c r="AT11" s="217" t="n">
        <v>0.112936161290323</v>
      </c>
      <c r="AU11" s="217" t="n">
        <v>0.1218321</v>
      </c>
      <c r="AV11" s="217" t="n">
        <v>0.242264322580645</v>
      </c>
      <c r="AW11" s="217" t="n">
        <v>0.4429163</v>
      </c>
      <c r="AX11" s="217" t="n">
        <v>0.996359419354839</v>
      </c>
      <c r="AY11" s="217" t="n">
        <v>1.47595064516129</v>
      </c>
      <c r="AZ11" s="217" t="n">
        <v>1.44894932142857</v>
      </c>
      <c r="BA11" s="217" t="n">
        <v>0.948804193548387</v>
      </c>
      <c r="BB11" s="217" t="n">
        <v>0.4123626</v>
      </c>
      <c r="BC11" s="217" t="n">
        <v>0.1896381</v>
      </c>
      <c r="BD11" s="218" t="n">
        <v>0.1263522</v>
      </c>
      <c r="BE11" s="218" t="n">
        <v>0.1209809</v>
      </c>
      <c r="BF11" s="218" t="n">
        <v>0.1096562</v>
      </c>
      <c r="BG11" s="218" t="n">
        <v>0.1184627</v>
      </c>
      <c r="BH11" s="218" t="n">
        <v>0.1884325</v>
      </c>
      <c r="BI11" s="218" t="n">
        <v>0.477102</v>
      </c>
      <c r="BJ11" s="218" t="n">
        <v>0.9336556</v>
      </c>
      <c r="BK11" s="218" t="n">
        <v>1.268262</v>
      </c>
      <c r="BL11" s="218" t="n">
        <v>1.228879</v>
      </c>
      <c r="BM11" s="218" t="n">
        <v>0.7923842</v>
      </c>
      <c r="BN11" s="218" t="n">
        <v>0.4153412</v>
      </c>
      <c r="BO11" s="218" t="n">
        <v>0.2049199</v>
      </c>
      <c r="BP11" s="218" t="n">
        <v>0.1314105</v>
      </c>
      <c r="BQ11" s="218" t="n">
        <v>0.1193492</v>
      </c>
      <c r="BR11" s="218" t="n">
        <v>0.1087051</v>
      </c>
      <c r="BS11" s="218" t="n">
        <v>0.1155169</v>
      </c>
      <c r="BT11" s="218" t="n">
        <v>0.1881656</v>
      </c>
      <c r="BU11" s="218" t="n">
        <v>0.4678304</v>
      </c>
      <c r="BV11" s="218" t="n">
        <v>0.9365438</v>
      </c>
    </row>
    <row r="12" customFormat="false" ht="11.1" hidden="false" customHeight="true" outlineLevel="0" collapsed="false">
      <c r="A12" s="353" t="s">
        <v>745</v>
      </c>
      <c r="B12" s="357" t="s">
        <v>746</v>
      </c>
      <c r="C12" s="217" t="n">
        <v>1.68802838709677</v>
      </c>
      <c r="D12" s="217" t="n">
        <v>1.61575839285714</v>
      </c>
      <c r="E12" s="217" t="n">
        <v>1.29012574193548</v>
      </c>
      <c r="F12" s="217" t="n">
        <v>0.701013766666667</v>
      </c>
      <c r="G12" s="217" t="n">
        <v>0.367052935483871</v>
      </c>
      <c r="H12" s="217" t="n">
        <v>0.337262233333333</v>
      </c>
      <c r="I12" s="217" t="n">
        <v>0.288482032258065</v>
      </c>
      <c r="J12" s="217" t="n">
        <v>0.271381612903226</v>
      </c>
      <c r="K12" s="217" t="n">
        <v>0.286405633333333</v>
      </c>
      <c r="L12" s="217" t="n">
        <v>0.339820709677419</v>
      </c>
      <c r="M12" s="217" t="n">
        <v>0.7283904</v>
      </c>
      <c r="N12" s="217" t="n">
        <v>1.46656448387097</v>
      </c>
      <c r="O12" s="217" t="n">
        <v>2.17921316129032</v>
      </c>
      <c r="P12" s="217" t="n">
        <v>2.57391692857143</v>
      </c>
      <c r="Q12" s="217" t="n">
        <v>1.34435080645161</v>
      </c>
      <c r="R12" s="217" t="n">
        <v>0.721181033333334</v>
      </c>
      <c r="S12" s="217" t="n">
        <v>0.503516225806452</v>
      </c>
      <c r="T12" s="217" t="n">
        <v>0.3916836</v>
      </c>
      <c r="U12" s="217" t="n">
        <v>0.312956483870968</v>
      </c>
      <c r="V12" s="217" t="n">
        <v>0.291165419354839</v>
      </c>
      <c r="W12" s="217" t="n">
        <v>0.284822133333333</v>
      </c>
      <c r="X12" s="217" t="n">
        <v>0.327912967741936</v>
      </c>
      <c r="Y12" s="217" t="n">
        <v>0.586847133333333</v>
      </c>
      <c r="Z12" s="217" t="n">
        <v>1.41182670967742</v>
      </c>
      <c r="AA12" s="217" t="n">
        <v>2.29077096774194</v>
      </c>
      <c r="AB12" s="217" t="n">
        <v>2.00278524137931</v>
      </c>
      <c r="AC12" s="217" t="n">
        <v>1.37759241935484</v>
      </c>
      <c r="AD12" s="217" t="n">
        <v>0.7323971</v>
      </c>
      <c r="AE12" s="217" t="n">
        <v>0.455899483870968</v>
      </c>
      <c r="AF12" s="217" t="n">
        <v>0.330839933333333</v>
      </c>
      <c r="AG12" s="217" t="n">
        <v>0.286000967741936</v>
      </c>
      <c r="AH12" s="217" t="n">
        <v>0.271339290322581</v>
      </c>
      <c r="AI12" s="217" t="n">
        <v>0.297104933333333</v>
      </c>
      <c r="AJ12" s="217" t="n">
        <v>0.372125064516129</v>
      </c>
      <c r="AK12" s="217" t="n">
        <v>0.756082166666667</v>
      </c>
      <c r="AL12" s="217" t="n">
        <v>1.72964316129032</v>
      </c>
      <c r="AM12" s="217" t="n">
        <v>2.14916641935484</v>
      </c>
      <c r="AN12" s="217" t="n">
        <v>1.81694132142857</v>
      </c>
      <c r="AO12" s="217" t="n">
        <v>1.16366206451613</v>
      </c>
      <c r="AP12" s="217" t="n">
        <v>0.8215136</v>
      </c>
      <c r="AQ12" s="217" t="n">
        <v>0.426474483870968</v>
      </c>
      <c r="AR12" s="217" t="n">
        <v>0.3586832</v>
      </c>
      <c r="AS12" s="217" t="n">
        <v>0.289310322580645</v>
      </c>
      <c r="AT12" s="217" t="n">
        <v>0.274535129032258</v>
      </c>
      <c r="AU12" s="217" t="n">
        <v>0.2878922</v>
      </c>
      <c r="AV12" s="217" t="n">
        <v>0.442607806451613</v>
      </c>
      <c r="AW12" s="217" t="n">
        <v>0.723694</v>
      </c>
      <c r="AX12" s="217" t="n">
        <v>1.94630487096774</v>
      </c>
      <c r="AY12" s="217" t="n">
        <v>2.75564051612903</v>
      </c>
      <c r="AZ12" s="217" t="n">
        <v>2.75901771428571</v>
      </c>
      <c r="BA12" s="217" t="n">
        <v>1.92117435483871</v>
      </c>
      <c r="BB12" s="217" t="n">
        <v>0.8078908</v>
      </c>
      <c r="BC12" s="217" t="n">
        <v>0.4592407</v>
      </c>
      <c r="BD12" s="218" t="n">
        <v>0.3628982</v>
      </c>
      <c r="BE12" s="218" t="n">
        <v>0.2954511</v>
      </c>
      <c r="BF12" s="218" t="n">
        <v>0.2836662</v>
      </c>
      <c r="BG12" s="218" t="n">
        <v>0.2940814</v>
      </c>
      <c r="BH12" s="218" t="n">
        <v>0.3611566</v>
      </c>
      <c r="BI12" s="218" t="n">
        <v>0.6914281</v>
      </c>
      <c r="BJ12" s="218" t="n">
        <v>1.613111</v>
      </c>
      <c r="BK12" s="218" t="n">
        <v>2.282106</v>
      </c>
      <c r="BL12" s="218" t="n">
        <v>2.037669</v>
      </c>
      <c r="BM12" s="218" t="n">
        <v>1.352247</v>
      </c>
      <c r="BN12" s="218" t="n">
        <v>0.7433892</v>
      </c>
      <c r="BO12" s="218" t="n">
        <v>0.4508308</v>
      </c>
      <c r="BP12" s="218" t="n">
        <v>0.3553408</v>
      </c>
      <c r="BQ12" s="218" t="n">
        <v>0.2884321</v>
      </c>
      <c r="BR12" s="218" t="n">
        <v>0.2766177</v>
      </c>
      <c r="BS12" s="218" t="n">
        <v>0.2857894</v>
      </c>
      <c r="BT12" s="218" t="n">
        <v>0.3534044</v>
      </c>
      <c r="BU12" s="218" t="n">
        <v>0.6836218</v>
      </c>
      <c r="BV12" s="218" t="n">
        <v>1.631629</v>
      </c>
    </row>
    <row r="13" customFormat="false" ht="11.1" hidden="false" customHeight="true" outlineLevel="0" collapsed="false">
      <c r="A13" s="353" t="s">
        <v>747</v>
      </c>
      <c r="B13" s="357" t="s">
        <v>748</v>
      </c>
      <c r="C13" s="217" t="n">
        <v>1.72258138709677</v>
      </c>
      <c r="D13" s="217" t="n">
        <v>1.84516696428571</v>
      </c>
      <c r="E13" s="217" t="n">
        <v>1.47597287096774</v>
      </c>
      <c r="F13" s="217" t="n">
        <v>0.956357733333334</v>
      </c>
      <c r="G13" s="217" t="n">
        <v>0.490407903225806</v>
      </c>
      <c r="H13" s="217" t="n">
        <v>0.3445487</v>
      </c>
      <c r="I13" s="217" t="n">
        <v>0.281156290322581</v>
      </c>
      <c r="J13" s="217" t="n">
        <v>0.264905258064516</v>
      </c>
      <c r="K13" s="217" t="n">
        <v>0.3601478</v>
      </c>
      <c r="L13" s="217" t="n">
        <v>0.612132774193548</v>
      </c>
      <c r="M13" s="217" t="n">
        <v>1.09068443333333</v>
      </c>
      <c r="N13" s="217" t="n">
        <v>1.70346403225806</v>
      </c>
      <c r="O13" s="217" t="n">
        <v>2.36550832258065</v>
      </c>
      <c r="P13" s="217" t="n">
        <v>2.07008692857143</v>
      </c>
      <c r="Q13" s="217" t="n">
        <v>1.27730135483871</v>
      </c>
      <c r="R13" s="217" t="n">
        <v>0.901829133333334</v>
      </c>
      <c r="S13" s="217" t="n">
        <v>0.559540709677419</v>
      </c>
      <c r="T13" s="217" t="n">
        <v>0.370479633333333</v>
      </c>
      <c r="U13" s="217" t="n">
        <v>0.287118774193548</v>
      </c>
      <c r="V13" s="217" t="n">
        <v>0.263465290322581</v>
      </c>
      <c r="W13" s="217" t="n">
        <v>0.317132166666667</v>
      </c>
      <c r="X13" s="217" t="n">
        <v>0.540420483870968</v>
      </c>
      <c r="Y13" s="217" t="n">
        <v>1.0177696</v>
      </c>
      <c r="Z13" s="217" t="n">
        <v>1.82315080645161</v>
      </c>
      <c r="AA13" s="217" t="n">
        <v>2.30220283870968</v>
      </c>
      <c r="AB13" s="217" t="n">
        <v>2.14045924137931</v>
      </c>
      <c r="AC13" s="217" t="n">
        <v>1.46990483870968</v>
      </c>
      <c r="AD13" s="217" t="n">
        <v>1.03310026666667</v>
      </c>
      <c r="AE13" s="217" t="n">
        <v>0.635163451612903</v>
      </c>
      <c r="AF13" s="217" t="n">
        <v>0.4034785</v>
      </c>
      <c r="AG13" s="217" t="n">
        <v>0.297395612903226</v>
      </c>
      <c r="AH13" s="217" t="n">
        <v>0.289449096774194</v>
      </c>
      <c r="AI13" s="217" t="n">
        <v>0.332605766666667</v>
      </c>
      <c r="AJ13" s="217" t="n">
        <v>0.584194096774194</v>
      </c>
      <c r="AK13" s="217" t="n">
        <v>1.01109463333333</v>
      </c>
      <c r="AL13" s="217" t="n">
        <v>1.77536506451613</v>
      </c>
      <c r="AM13" s="217" t="n">
        <v>2.03844038709677</v>
      </c>
      <c r="AN13" s="217" t="n">
        <v>1.75086053571429</v>
      </c>
      <c r="AO13" s="217" t="n">
        <v>1.25737761290323</v>
      </c>
      <c r="AP13" s="217" t="n">
        <v>1.0781743</v>
      </c>
      <c r="AQ13" s="217" t="n">
        <v>0.576248903225807</v>
      </c>
      <c r="AR13" s="217" t="n">
        <v>0.3657274</v>
      </c>
      <c r="AS13" s="217" t="n">
        <v>0.301918838709677</v>
      </c>
      <c r="AT13" s="217" t="n">
        <v>0.276592258064516</v>
      </c>
      <c r="AU13" s="217" t="n">
        <v>0.3292007</v>
      </c>
      <c r="AV13" s="217" t="n">
        <v>0.72123764516129</v>
      </c>
      <c r="AW13" s="217" t="n">
        <v>1.134895</v>
      </c>
      <c r="AX13" s="217" t="n">
        <v>2.02917677419355</v>
      </c>
      <c r="AY13" s="217" t="n">
        <v>2.18021496774194</v>
      </c>
      <c r="AZ13" s="217" t="n">
        <v>2.00742310714286</v>
      </c>
      <c r="BA13" s="217" t="n">
        <v>1.470651</v>
      </c>
      <c r="BB13" s="217" t="n">
        <v>1.084075</v>
      </c>
      <c r="BC13" s="217" t="n">
        <v>0.6511132</v>
      </c>
      <c r="BD13" s="218" t="n">
        <v>0.4190723</v>
      </c>
      <c r="BE13" s="218" t="n">
        <v>0.3004229</v>
      </c>
      <c r="BF13" s="218" t="n">
        <v>0.2935043</v>
      </c>
      <c r="BG13" s="218" t="n">
        <v>0.3605767</v>
      </c>
      <c r="BH13" s="218" t="n">
        <v>0.6388928</v>
      </c>
      <c r="BI13" s="218" t="n">
        <v>1.136482</v>
      </c>
      <c r="BJ13" s="218" t="n">
        <v>1.952016</v>
      </c>
      <c r="BK13" s="218" t="n">
        <v>2.177856</v>
      </c>
      <c r="BL13" s="218" t="n">
        <v>2.123253</v>
      </c>
      <c r="BM13" s="218" t="n">
        <v>1.542469</v>
      </c>
      <c r="BN13" s="218" t="n">
        <v>1.090373</v>
      </c>
      <c r="BO13" s="218" t="n">
        <v>0.6392754</v>
      </c>
      <c r="BP13" s="218" t="n">
        <v>0.4137464</v>
      </c>
      <c r="BQ13" s="218" t="n">
        <v>0.3004333</v>
      </c>
      <c r="BR13" s="218" t="n">
        <v>0.2945828</v>
      </c>
      <c r="BS13" s="218" t="n">
        <v>0.3535539</v>
      </c>
      <c r="BT13" s="218" t="n">
        <v>0.6384551</v>
      </c>
      <c r="BU13" s="218" t="n">
        <v>1.134339</v>
      </c>
      <c r="BV13" s="218" t="n">
        <v>1.945569</v>
      </c>
    </row>
    <row r="14" customFormat="false" ht="11.1" hidden="false" customHeight="true" outlineLevel="0" collapsed="false">
      <c r="A14" s="353" t="s">
        <v>749</v>
      </c>
      <c r="B14" s="357" t="s">
        <v>750</v>
      </c>
      <c r="C14" s="217" t="n">
        <v>2.76384880645161</v>
      </c>
      <c r="D14" s="217" t="n">
        <v>2.69198042857143</v>
      </c>
      <c r="E14" s="217" t="n">
        <v>2.82217732258065</v>
      </c>
      <c r="F14" s="217" t="n">
        <v>1.98928726666667</v>
      </c>
      <c r="G14" s="217" t="n">
        <v>1.30383790322581</v>
      </c>
      <c r="H14" s="217" t="n">
        <v>1.0412014</v>
      </c>
      <c r="I14" s="217" t="n">
        <v>0.793885516129032</v>
      </c>
      <c r="J14" s="217" t="n">
        <v>0.781216677419355</v>
      </c>
      <c r="K14" s="217" t="n">
        <v>0.873193533333333</v>
      </c>
      <c r="L14" s="217" t="n">
        <v>1.13973022580645</v>
      </c>
      <c r="M14" s="217" t="n">
        <v>1.75272733333333</v>
      </c>
      <c r="N14" s="217" t="n">
        <v>2.79462429032258</v>
      </c>
      <c r="O14" s="217" t="n">
        <v>3.55242832258065</v>
      </c>
      <c r="P14" s="217" t="n">
        <v>2.98135989285714</v>
      </c>
      <c r="Q14" s="217" t="n">
        <v>2.14323596774194</v>
      </c>
      <c r="R14" s="217" t="n">
        <v>1.64194506666667</v>
      </c>
      <c r="S14" s="217" t="n">
        <v>1.30968935483871</v>
      </c>
      <c r="T14" s="217" t="n">
        <v>1.0533812</v>
      </c>
      <c r="U14" s="217" t="n">
        <v>0.862475709677419</v>
      </c>
      <c r="V14" s="217" t="n">
        <v>0.805284096774194</v>
      </c>
      <c r="W14" s="217" t="n">
        <v>0.851494533333333</v>
      </c>
      <c r="X14" s="217" t="n">
        <v>1.18011735483871</v>
      </c>
      <c r="Y14" s="217" t="n">
        <v>1.72173156666667</v>
      </c>
      <c r="Z14" s="217" t="n">
        <v>2.86380670967742</v>
      </c>
      <c r="AA14" s="217" t="n">
        <v>3.52138261290323</v>
      </c>
      <c r="AB14" s="217" t="n">
        <v>3.17470672413793</v>
      </c>
      <c r="AC14" s="217" t="n">
        <v>2.223695</v>
      </c>
      <c r="AD14" s="217" t="n">
        <v>1.8067259</v>
      </c>
      <c r="AE14" s="217" t="n">
        <v>1.394191</v>
      </c>
      <c r="AF14" s="217" t="n">
        <v>1.0418152</v>
      </c>
      <c r="AG14" s="217" t="n">
        <v>0.868587322580645</v>
      </c>
      <c r="AH14" s="217" t="n">
        <v>0.790615903225806</v>
      </c>
      <c r="AI14" s="217" t="n">
        <v>0.8402369</v>
      </c>
      <c r="AJ14" s="217" t="n">
        <v>1.0693995483871</v>
      </c>
      <c r="AK14" s="217" t="n">
        <v>1.48668553333333</v>
      </c>
      <c r="AL14" s="217" t="n">
        <v>2.82485696774194</v>
      </c>
      <c r="AM14" s="217" t="n">
        <v>3.00677390322581</v>
      </c>
      <c r="AN14" s="217" t="n">
        <v>3.0388785</v>
      </c>
      <c r="AO14" s="217" t="n">
        <v>2.3673495483871</v>
      </c>
      <c r="AP14" s="217" t="n">
        <v>1.8291621</v>
      </c>
      <c r="AQ14" s="217" t="n">
        <v>1.19527441935484</v>
      </c>
      <c r="AR14" s="217" t="n">
        <v>1.0458993</v>
      </c>
      <c r="AS14" s="217" t="n">
        <v>0.851787870967742</v>
      </c>
      <c r="AT14" s="217" t="n">
        <v>0.766697322580645</v>
      </c>
      <c r="AU14" s="217" t="n">
        <v>0.8135967</v>
      </c>
      <c r="AV14" s="217" t="n">
        <v>1.096044</v>
      </c>
      <c r="AW14" s="217" t="n">
        <v>1.7114909</v>
      </c>
      <c r="AX14" s="217" t="n">
        <v>3.07167812903226</v>
      </c>
      <c r="AY14" s="217" t="n">
        <v>2.999388</v>
      </c>
      <c r="AZ14" s="217" t="n">
        <v>2.70691842857143</v>
      </c>
      <c r="BA14" s="217" t="n">
        <v>2.18418483870968</v>
      </c>
      <c r="BB14" s="217" t="n">
        <v>1.898102</v>
      </c>
      <c r="BC14" s="217" t="n">
        <v>1.372711</v>
      </c>
      <c r="BD14" s="218" t="n">
        <v>1.075058</v>
      </c>
      <c r="BE14" s="218" t="n">
        <v>0.8962538</v>
      </c>
      <c r="BF14" s="218" t="n">
        <v>0.8010388</v>
      </c>
      <c r="BG14" s="218" t="n">
        <v>0.8496617</v>
      </c>
      <c r="BH14" s="218" t="n">
        <v>1.132973</v>
      </c>
      <c r="BI14" s="218" t="n">
        <v>1.765868</v>
      </c>
      <c r="BJ14" s="218" t="n">
        <v>2.937938</v>
      </c>
      <c r="BK14" s="218" t="n">
        <v>3.183153</v>
      </c>
      <c r="BL14" s="218" t="n">
        <v>2.943251</v>
      </c>
      <c r="BM14" s="218" t="n">
        <v>2.382425</v>
      </c>
      <c r="BN14" s="218" t="n">
        <v>1.871465</v>
      </c>
      <c r="BO14" s="218" t="n">
        <v>1.353602</v>
      </c>
      <c r="BP14" s="218" t="n">
        <v>1.072782</v>
      </c>
      <c r="BQ14" s="218" t="n">
        <v>0.8996061</v>
      </c>
      <c r="BR14" s="218" t="n">
        <v>0.7978345</v>
      </c>
      <c r="BS14" s="218" t="n">
        <v>0.8403006</v>
      </c>
      <c r="BT14" s="218" t="n">
        <v>1.15048</v>
      </c>
      <c r="BU14" s="218" t="n">
        <v>1.782656</v>
      </c>
      <c r="BV14" s="218" t="n">
        <v>2.972705</v>
      </c>
    </row>
    <row r="15" customFormat="false" ht="11.1" hidden="false" customHeight="true" outlineLevel="0" collapsed="false">
      <c r="A15" s="353" t="s">
        <v>751</v>
      </c>
      <c r="B15" s="357" t="s">
        <v>752</v>
      </c>
      <c r="C15" s="217" t="n">
        <v>23.0225138064516</v>
      </c>
      <c r="D15" s="217" t="n">
        <v>25.0814192857143</v>
      </c>
      <c r="E15" s="217" t="n">
        <v>20.191127516129</v>
      </c>
      <c r="F15" s="217" t="n">
        <v>11.8498761666667</v>
      </c>
      <c r="G15" s="217" t="n">
        <v>6.5648874516129</v>
      </c>
      <c r="H15" s="217" t="n">
        <v>4.70524153333333</v>
      </c>
      <c r="I15" s="217" t="n">
        <v>3.72858977419355</v>
      </c>
      <c r="J15" s="217" t="n">
        <v>3.49801712903226</v>
      </c>
      <c r="K15" s="217" t="n">
        <v>4.16406176666667</v>
      </c>
      <c r="L15" s="217" t="n">
        <v>7.75639025806452</v>
      </c>
      <c r="M15" s="217" t="n">
        <v>13.7802918</v>
      </c>
      <c r="N15" s="217" t="n">
        <v>20.1159633548387</v>
      </c>
      <c r="O15" s="217" t="n">
        <v>25.8760932258065</v>
      </c>
      <c r="P15" s="217" t="n">
        <v>32.1097253214286</v>
      </c>
      <c r="Q15" s="217" t="n">
        <v>19.862313516129</v>
      </c>
      <c r="R15" s="217" t="n">
        <v>13.5948407666667</v>
      </c>
      <c r="S15" s="217" t="n">
        <v>6.95733890322581</v>
      </c>
      <c r="T15" s="217" t="n">
        <v>4.5742365</v>
      </c>
      <c r="U15" s="217" t="n">
        <v>3.7921885483871</v>
      </c>
      <c r="V15" s="217" t="n">
        <v>3.60769293548387</v>
      </c>
      <c r="W15" s="217" t="n">
        <v>3.88153976666667</v>
      </c>
      <c r="X15" s="217" t="n">
        <v>5.60836661290323</v>
      </c>
      <c r="Y15" s="217" t="n">
        <v>13.4822360333333</v>
      </c>
      <c r="Z15" s="217" t="n">
        <v>23.078379</v>
      </c>
      <c r="AA15" s="217" t="n">
        <v>28.447174</v>
      </c>
      <c r="AB15" s="217" t="n">
        <v>28.1736085862069</v>
      </c>
      <c r="AC15" s="217" t="n">
        <v>21.0958943548387</v>
      </c>
      <c r="AD15" s="217" t="n">
        <v>12.9700005</v>
      </c>
      <c r="AE15" s="217" t="n">
        <v>7.40718616129032</v>
      </c>
      <c r="AF15" s="217" t="n">
        <v>4.78070093333333</v>
      </c>
      <c r="AG15" s="217" t="n">
        <v>3.7970485483871</v>
      </c>
      <c r="AH15" s="217" t="n">
        <v>3.57038112903226</v>
      </c>
      <c r="AI15" s="217" t="n">
        <v>3.90286153333333</v>
      </c>
      <c r="AJ15" s="217" t="n">
        <v>6.94299938709677</v>
      </c>
      <c r="AK15" s="217" t="n">
        <v>14.2746769666667</v>
      </c>
      <c r="AL15" s="217" t="n">
        <v>24.7788519032258</v>
      </c>
      <c r="AM15" s="217" t="n">
        <v>30.374804516129</v>
      </c>
      <c r="AN15" s="217" t="n">
        <v>26.8028252142857</v>
      </c>
      <c r="AO15" s="217" t="n">
        <v>19.2587231612903</v>
      </c>
      <c r="AP15" s="217" t="n">
        <v>13.0565226</v>
      </c>
      <c r="AQ15" s="217" t="n">
        <v>6.53606990322581</v>
      </c>
      <c r="AR15" s="217" t="n">
        <v>4.7267247</v>
      </c>
      <c r="AS15" s="217" t="n">
        <v>3.83264235483871</v>
      </c>
      <c r="AT15" s="217" t="n">
        <v>3.60530893548387</v>
      </c>
      <c r="AU15" s="217" t="n">
        <v>3.9790776</v>
      </c>
      <c r="AV15" s="217" t="n">
        <v>8.05152580645161</v>
      </c>
      <c r="AW15" s="217" t="n">
        <v>12.504981</v>
      </c>
      <c r="AX15" s="217" t="n">
        <v>24.514187516129</v>
      </c>
      <c r="AY15" s="217" t="n">
        <v>31.0895722258065</v>
      </c>
      <c r="AZ15" s="217" t="n">
        <v>29.4649960714286</v>
      </c>
      <c r="BA15" s="217" t="n">
        <v>19.5017954516129</v>
      </c>
      <c r="BB15" s="217" t="n">
        <v>11.86283</v>
      </c>
      <c r="BC15" s="217" t="n">
        <v>6.809124</v>
      </c>
      <c r="BD15" s="218" t="n">
        <v>4.747277</v>
      </c>
      <c r="BE15" s="218" t="n">
        <v>3.857557</v>
      </c>
      <c r="BF15" s="218" t="n">
        <v>3.615448</v>
      </c>
      <c r="BG15" s="218" t="n">
        <v>3.986885</v>
      </c>
      <c r="BH15" s="218" t="n">
        <v>7.140378</v>
      </c>
      <c r="BI15" s="218" t="n">
        <v>13.62306</v>
      </c>
      <c r="BJ15" s="218" t="n">
        <v>23.96223</v>
      </c>
      <c r="BK15" s="218" t="n">
        <v>29.58031</v>
      </c>
      <c r="BL15" s="218" t="n">
        <v>28.52448</v>
      </c>
      <c r="BM15" s="218" t="n">
        <v>20.31095</v>
      </c>
      <c r="BN15" s="218" t="n">
        <v>13.14175</v>
      </c>
      <c r="BO15" s="218" t="n">
        <v>7.046121</v>
      </c>
      <c r="BP15" s="218" t="n">
        <v>4.779833</v>
      </c>
      <c r="BQ15" s="218" t="n">
        <v>3.846157</v>
      </c>
      <c r="BR15" s="218" t="n">
        <v>3.593954</v>
      </c>
      <c r="BS15" s="218" t="n">
        <v>3.956332</v>
      </c>
      <c r="BT15" s="218" t="n">
        <v>7.119951</v>
      </c>
      <c r="BU15" s="218" t="n">
        <v>13.60663</v>
      </c>
      <c r="BV15" s="218" t="n">
        <v>23.9122</v>
      </c>
    </row>
    <row r="16" customFormat="false" ht="11.1" hidden="false" customHeight="true" outlineLevel="0" collapsed="false">
      <c r="A16" s="353"/>
      <c r="B16" s="354" t="s">
        <v>753</v>
      </c>
      <c r="C16" s="358"/>
      <c r="D16" s="358"/>
      <c r="E16" s="358"/>
      <c r="F16" s="358"/>
      <c r="G16" s="358"/>
      <c r="H16" s="358"/>
      <c r="I16" s="358"/>
      <c r="J16" s="358"/>
      <c r="K16" s="358"/>
      <c r="L16" s="358"/>
      <c r="M16" s="358"/>
      <c r="N16" s="358"/>
      <c r="O16" s="358"/>
      <c r="P16" s="358"/>
      <c r="Q16" s="358"/>
      <c r="R16" s="358"/>
      <c r="S16" s="358"/>
      <c r="T16" s="358"/>
      <c r="U16" s="358"/>
      <c r="V16" s="358"/>
      <c r="W16" s="358"/>
      <c r="X16" s="358"/>
      <c r="Y16" s="358"/>
      <c r="Z16" s="358"/>
      <c r="AA16" s="358"/>
      <c r="AB16" s="358"/>
      <c r="AC16" s="358"/>
      <c r="AD16" s="358"/>
      <c r="AE16" s="358"/>
      <c r="AF16" s="358"/>
      <c r="AG16" s="358"/>
      <c r="AH16" s="358"/>
      <c r="AI16" s="358"/>
      <c r="AJ16" s="358"/>
      <c r="AK16" s="358"/>
      <c r="AL16" s="358"/>
      <c r="AM16" s="358"/>
      <c r="AN16" s="358"/>
      <c r="AO16" s="358"/>
      <c r="AP16" s="358"/>
      <c r="AQ16" s="358"/>
      <c r="AR16" s="358"/>
      <c r="AS16" s="358"/>
      <c r="AT16" s="358"/>
      <c r="AU16" s="358"/>
      <c r="AV16" s="358"/>
      <c r="AW16" s="358"/>
      <c r="AX16" s="358"/>
      <c r="AY16" s="358"/>
      <c r="AZ16" s="358"/>
      <c r="BA16" s="358"/>
      <c r="BB16" s="358"/>
      <c r="BC16" s="358"/>
      <c r="BD16" s="359"/>
      <c r="BE16" s="359"/>
      <c r="BF16" s="359"/>
      <c r="BG16" s="359"/>
      <c r="BH16" s="359"/>
      <c r="BI16" s="359"/>
      <c r="BJ16" s="359"/>
      <c r="BK16" s="359"/>
      <c r="BL16" s="359"/>
      <c r="BM16" s="359"/>
      <c r="BN16" s="359"/>
      <c r="BO16" s="359"/>
      <c r="BP16" s="359"/>
      <c r="BQ16" s="359"/>
      <c r="BR16" s="359"/>
      <c r="BS16" s="359"/>
      <c r="BT16" s="359"/>
      <c r="BU16" s="359"/>
      <c r="BV16" s="359"/>
    </row>
    <row r="17" customFormat="false" ht="11.1" hidden="false" customHeight="true" outlineLevel="0" collapsed="false">
      <c r="A17" s="353" t="s">
        <v>754</v>
      </c>
      <c r="B17" s="357" t="s">
        <v>734</v>
      </c>
      <c r="C17" s="217" t="n">
        <v>0.548233387096774</v>
      </c>
      <c r="D17" s="217" t="n">
        <v>0.559519071428572</v>
      </c>
      <c r="E17" s="217" t="n">
        <v>0.542425258064516</v>
      </c>
      <c r="F17" s="217" t="n">
        <v>0.3385186</v>
      </c>
      <c r="G17" s="217" t="n">
        <v>0.212001612903226</v>
      </c>
      <c r="H17" s="217" t="n">
        <v>0.1667883</v>
      </c>
      <c r="I17" s="217" t="n">
        <v>0.139052548387097</v>
      </c>
      <c r="J17" s="217" t="n">
        <v>0.131104064516129</v>
      </c>
      <c r="K17" s="217" t="n">
        <v>0.1427622</v>
      </c>
      <c r="L17" s="217" t="n">
        <v>0.19699835483871</v>
      </c>
      <c r="M17" s="217" t="n">
        <v>0.282210033333333</v>
      </c>
      <c r="N17" s="217" t="n">
        <v>0.387804774193548</v>
      </c>
      <c r="O17" s="217" t="n">
        <v>0.511222741935484</v>
      </c>
      <c r="P17" s="217" t="n">
        <v>0.746619214285714</v>
      </c>
      <c r="Q17" s="217" t="n">
        <v>0.604209741935484</v>
      </c>
      <c r="R17" s="217" t="n">
        <v>0.424809166666667</v>
      </c>
      <c r="S17" s="217" t="n">
        <v>0.240683193548387</v>
      </c>
      <c r="T17" s="217" t="n">
        <v>0.1798479</v>
      </c>
      <c r="U17" s="217" t="n">
        <v>0.13304035483871</v>
      </c>
      <c r="V17" s="217" t="n">
        <v>0.142394322580645</v>
      </c>
      <c r="W17" s="217" t="n">
        <v>0.150140633333333</v>
      </c>
      <c r="X17" s="217" t="n">
        <v>0.170209161290323</v>
      </c>
      <c r="Y17" s="217" t="n">
        <v>0.323783</v>
      </c>
      <c r="Z17" s="217" t="n">
        <v>0.559226741935484</v>
      </c>
      <c r="AA17" s="217" t="n">
        <v>0.604900290322581</v>
      </c>
      <c r="AB17" s="217" t="n">
        <v>0.658024103448276</v>
      </c>
      <c r="AC17" s="217" t="n">
        <v>0.541299935483871</v>
      </c>
      <c r="AD17" s="217" t="n">
        <v>0.3850464</v>
      </c>
      <c r="AE17" s="217" t="n">
        <v>0.232598161290323</v>
      </c>
      <c r="AF17" s="217" t="n">
        <v>0.169536533333333</v>
      </c>
      <c r="AG17" s="217" t="n">
        <v>0.150375709677419</v>
      </c>
      <c r="AH17" s="217" t="n">
        <v>0.141695129032258</v>
      </c>
      <c r="AI17" s="217" t="n">
        <v>0.148800866666667</v>
      </c>
      <c r="AJ17" s="217" t="n">
        <v>0.189187</v>
      </c>
      <c r="AK17" s="217" t="n">
        <v>0.3204898</v>
      </c>
      <c r="AL17" s="217" t="n">
        <v>0.488992225806452</v>
      </c>
      <c r="AM17" s="217" t="n">
        <v>0.646151903225806</v>
      </c>
      <c r="AN17" s="217" t="n">
        <v>0.699897</v>
      </c>
      <c r="AO17" s="217" t="n">
        <v>0.494696322580645</v>
      </c>
      <c r="AP17" s="217" t="n">
        <v>0.3572396</v>
      </c>
      <c r="AQ17" s="217" t="n">
        <v>0.213340548387097</v>
      </c>
      <c r="AR17" s="217" t="n">
        <v>0.1543434</v>
      </c>
      <c r="AS17" s="217" t="n">
        <v>0.138711193548387</v>
      </c>
      <c r="AT17" s="217" t="n">
        <v>0.137135806451613</v>
      </c>
      <c r="AU17" s="217" t="n">
        <v>0.1349299</v>
      </c>
      <c r="AV17" s="217" t="n">
        <v>0.194901870967742</v>
      </c>
      <c r="AW17" s="217" t="n">
        <v>0.2879883</v>
      </c>
      <c r="AX17" s="217" t="n">
        <v>0.445833870967742</v>
      </c>
      <c r="AY17" s="217" t="n">
        <v>0.661331032258064</v>
      </c>
      <c r="AZ17" s="217" t="n">
        <v>0.698633571428571</v>
      </c>
      <c r="BA17" s="217" t="n">
        <v>0.452432225806452</v>
      </c>
      <c r="BB17" s="217" t="n">
        <v>0.3049822</v>
      </c>
      <c r="BC17" s="217" t="n">
        <v>0.1996032</v>
      </c>
      <c r="BD17" s="218" t="n">
        <v>0.1554258</v>
      </c>
      <c r="BE17" s="218" t="n">
        <v>0.1367815</v>
      </c>
      <c r="BF17" s="218" t="n">
        <v>0.1345693</v>
      </c>
      <c r="BG17" s="218" t="n">
        <v>0.1389438</v>
      </c>
      <c r="BH17" s="218" t="n">
        <v>0.178531</v>
      </c>
      <c r="BI17" s="218" t="n">
        <v>0.3101997</v>
      </c>
      <c r="BJ17" s="218" t="n">
        <v>0.4620025</v>
      </c>
      <c r="BK17" s="218" t="n">
        <v>0.6044821</v>
      </c>
      <c r="BL17" s="218" t="n">
        <v>0.6808539</v>
      </c>
      <c r="BM17" s="218" t="n">
        <v>0.5081803</v>
      </c>
      <c r="BN17" s="218" t="n">
        <v>0.3735113</v>
      </c>
      <c r="BO17" s="218" t="n">
        <v>0.2295379</v>
      </c>
      <c r="BP17" s="218" t="n">
        <v>0.1642329</v>
      </c>
      <c r="BQ17" s="218" t="n">
        <v>0.144067</v>
      </c>
      <c r="BR17" s="218" t="n">
        <v>0.1354243</v>
      </c>
      <c r="BS17" s="218" t="n">
        <v>0.1413462</v>
      </c>
      <c r="BT17" s="218" t="n">
        <v>0.1866064</v>
      </c>
      <c r="BU17" s="218" t="n">
        <v>0.311243</v>
      </c>
      <c r="BV17" s="218" t="n">
        <v>0.4762206</v>
      </c>
    </row>
    <row r="18" customFormat="false" ht="11.1" hidden="false" customHeight="true" outlineLevel="0" collapsed="false">
      <c r="A18" s="353" t="s">
        <v>755</v>
      </c>
      <c r="B18" s="357" t="s">
        <v>736</v>
      </c>
      <c r="C18" s="217" t="n">
        <v>2.5076155483871</v>
      </c>
      <c r="D18" s="217" t="n">
        <v>2.66314757142857</v>
      </c>
      <c r="E18" s="217" t="n">
        <v>2.27064112903226</v>
      </c>
      <c r="F18" s="217" t="n">
        <v>1.50661033333333</v>
      </c>
      <c r="G18" s="217" t="n">
        <v>1.02717225806452</v>
      </c>
      <c r="H18" s="217" t="n">
        <v>0.883383833333333</v>
      </c>
      <c r="I18" s="217" t="n">
        <v>0.817609935483871</v>
      </c>
      <c r="J18" s="217" t="n">
        <v>0.850662322580645</v>
      </c>
      <c r="K18" s="217" t="n">
        <v>0.905963666666667</v>
      </c>
      <c r="L18" s="217" t="n">
        <v>1.10158122580645</v>
      </c>
      <c r="M18" s="217" t="n">
        <v>1.48036376666667</v>
      </c>
      <c r="N18" s="217" t="n">
        <v>1.90676129032258</v>
      </c>
      <c r="O18" s="217" t="n">
        <v>2.4566955483871</v>
      </c>
      <c r="P18" s="217" t="n">
        <v>3.32783821428571</v>
      </c>
      <c r="Q18" s="217" t="n">
        <v>2.4520204516129</v>
      </c>
      <c r="R18" s="217" t="n">
        <v>1.88732883333333</v>
      </c>
      <c r="S18" s="217" t="n">
        <v>1.07600132258065</v>
      </c>
      <c r="T18" s="217" t="n">
        <v>0.8975627</v>
      </c>
      <c r="U18" s="217" t="n">
        <v>0.831074741935484</v>
      </c>
      <c r="V18" s="217" t="n">
        <v>0.924940774193548</v>
      </c>
      <c r="W18" s="217" t="n">
        <v>0.8867701</v>
      </c>
      <c r="X18" s="217" t="n">
        <v>0.977615677419355</v>
      </c>
      <c r="Y18" s="217" t="n">
        <v>1.75837116666667</v>
      </c>
      <c r="Z18" s="217" t="n">
        <v>2.51033648387097</v>
      </c>
      <c r="AA18" s="217" t="n">
        <v>2.80823732258064</v>
      </c>
      <c r="AB18" s="217" t="n">
        <v>2.93510310344828</v>
      </c>
      <c r="AC18" s="217" t="n">
        <v>2.36542951612903</v>
      </c>
      <c r="AD18" s="217" t="n">
        <v>1.55866876666667</v>
      </c>
      <c r="AE18" s="217" t="n">
        <v>1.08506141935484</v>
      </c>
      <c r="AF18" s="217" t="n">
        <v>0.874437033333333</v>
      </c>
      <c r="AG18" s="217" t="n">
        <v>0.843749935483871</v>
      </c>
      <c r="AH18" s="217" t="n">
        <v>0.86512470967742</v>
      </c>
      <c r="AI18" s="217" t="n">
        <v>0.8560884</v>
      </c>
      <c r="AJ18" s="217" t="n">
        <v>1.21271238709677</v>
      </c>
      <c r="AK18" s="217" t="n">
        <v>1.85265593333333</v>
      </c>
      <c r="AL18" s="217" t="n">
        <v>2.56008293548387</v>
      </c>
      <c r="AM18" s="217" t="n">
        <v>3.20846912903226</v>
      </c>
      <c r="AN18" s="217" t="n">
        <v>2.98912017857143</v>
      </c>
      <c r="AO18" s="217" t="n">
        <v>2.35676912903226</v>
      </c>
      <c r="AP18" s="217" t="n">
        <v>1.5823254</v>
      </c>
      <c r="AQ18" s="217" t="n">
        <v>1.03301903225806</v>
      </c>
      <c r="AR18" s="217" t="n">
        <v>0.8817042</v>
      </c>
      <c r="AS18" s="217" t="n">
        <v>0.861733548387097</v>
      </c>
      <c r="AT18" s="217" t="n">
        <v>0.88988564516129</v>
      </c>
      <c r="AU18" s="217" t="n">
        <v>0.8842153</v>
      </c>
      <c r="AV18" s="217" t="n">
        <v>1.22290587096774</v>
      </c>
      <c r="AW18" s="217" t="n">
        <v>1.5697156</v>
      </c>
      <c r="AX18" s="217" t="n">
        <v>2.48252641935484</v>
      </c>
      <c r="AY18" s="217" t="n">
        <v>3.14015496774194</v>
      </c>
      <c r="AZ18" s="217" t="n">
        <v>3.07654135714286</v>
      </c>
      <c r="BA18" s="217" t="n">
        <v>2.13791593548387</v>
      </c>
      <c r="BB18" s="217" t="n">
        <v>1.431432</v>
      </c>
      <c r="BC18" s="217" t="n">
        <v>0.9812498</v>
      </c>
      <c r="BD18" s="218" t="n">
        <v>0.819586</v>
      </c>
      <c r="BE18" s="218" t="n">
        <v>0.831621</v>
      </c>
      <c r="BF18" s="218" t="n">
        <v>0.8799681</v>
      </c>
      <c r="BG18" s="218" t="n">
        <v>0.8811147</v>
      </c>
      <c r="BH18" s="218" t="n">
        <v>1.160938</v>
      </c>
      <c r="BI18" s="218" t="n">
        <v>1.711686</v>
      </c>
      <c r="BJ18" s="218" t="n">
        <v>2.432837</v>
      </c>
      <c r="BK18" s="218" t="n">
        <v>3.020269</v>
      </c>
      <c r="BL18" s="218" t="n">
        <v>3.055072</v>
      </c>
      <c r="BM18" s="218" t="n">
        <v>2.347302</v>
      </c>
      <c r="BN18" s="218" t="n">
        <v>1.615011</v>
      </c>
      <c r="BO18" s="218" t="n">
        <v>1.059023</v>
      </c>
      <c r="BP18" s="218" t="n">
        <v>0.844353</v>
      </c>
      <c r="BQ18" s="218" t="n">
        <v>0.8433953</v>
      </c>
      <c r="BR18" s="218" t="n">
        <v>0.882195</v>
      </c>
      <c r="BS18" s="218" t="n">
        <v>0.8840406</v>
      </c>
      <c r="BT18" s="218" t="n">
        <v>1.170843</v>
      </c>
      <c r="BU18" s="218" t="n">
        <v>1.729355</v>
      </c>
      <c r="BV18" s="218" t="n">
        <v>2.438006</v>
      </c>
    </row>
    <row r="19" customFormat="false" ht="11.1" hidden="false" customHeight="true" outlineLevel="0" collapsed="false">
      <c r="A19" s="353" t="s">
        <v>756</v>
      </c>
      <c r="B19" s="357" t="s">
        <v>738</v>
      </c>
      <c r="C19" s="217" t="n">
        <v>3.13392212903226</v>
      </c>
      <c r="D19" s="217" t="n">
        <v>3.61140835714286</v>
      </c>
      <c r="E19" s="217" t="n">
        <v>2.77956767741935</v>
      </c>
      <c r="F19" s="217" t="n">
        <v>1.6322994</v>
      </c>
      <c r="G19" s="217" t="n">
        <v>1.03175819354839</v>
      </c>
      <c r="H19" s="217" t="n">
        <v>0.8083949</v>
      </c>
      <c r="I19" s="217" t="n">
        <v>0.691450193548387</v>
      </c>
      <c r="J19" s="217" t="n">
        <v>0.701732612903226</v>
      </c>
      <c r="K19" s="217" t="n">
        <v>0.8212377</v>
      </c>
      <c r="L19" s="217" t="n">
        <v>1.47072038709677</v>
      </c>
      <c r="M19" s="217" t="n">
        <v>2.17709633333333</v>
      </c>
      <c r="N19" s="217" t="n">
        <v>2.78183583870968</v>
      </c>
      <c r="O19" s="217" t="n">
        <v>3.34913219354839</v>
      </c>
      <c r="P19" s="217" t="n">
        <v>4.52411378571429</v>
      </c>
      <c r="Q19" s="217" t="n">
        <v>2.83312248387097</v>
      </c>
      <c r="R19" s="217" t="n">
        <v>2.10071763333333</v>
      </c>
      <c r="S19" s="217" t="n">
        <v>1.05130935483871</v>
      </c>
      <c r="T19" s="217" t="n">
        <v>0.750774333333333</v>
      </c>
      <c r="U19" s="217" t="n">
        <v>0.661481741935484</v>
      </c>
      <c r="V19" s="217" t="n">
        <v>0.688136419354839</v>
      </c>
      <c r="W19" s="217" t="n">
        <v>0.7230131</v>
      </c>
      <c r="X19" s="217" t="n">
        <v>0.990347903225806</v>
      </c>
      <c r="Y19" s="217" t="n">
        <v>2.02275723333333</v>
      </c>
      <c r="Z19" s="217" t="n">
        <v>3.21754270967742</v>
      </c>
      <c r="AA19" s="217" t="n">
        <v>3.89888716129032</v>
      </c>
      <c r="AB19" s="217" t="n">
        <v>4.19557617241379</v>
      </c>
      <c r="AC19" s="217" t="n">
        <v>3.210102</v>
      </c>
      <c r="AD19" s="217" t="n">
        <v>2.0050248</v>
      </c>
      <c r="AE19" s="217" t="n">
        <v>1.14678412903226</v>
      </c>
      <c r="AF19" s="217" t="n">
        <v>0.733746266666667</v>
      </c>
      <c r="AG19" s="217" t="n">
        <v>0.713967548387097</v>
      </c>
      <c r="AH19" s="217" t="n">
        <v>0.662177516129032</v>
      </c>
      <c r="AI19" s="217" t="n">
        <v>0.725384566666667</v>
      </c>
      <c r="AJ19" s="217" t="n">
        <v>1.23441758064516</v>
      </c>
      <c r="AK19" s="217" t="n">
        <v>2.24986976666667</v>
      </c>
      <c r="AL19" s="217" t="n">
        <v>3.66470061290323</v>
      </c>
      <c r="AM19" s="217" t="n">
        <v>4.50575767741936</v>
      </c>
      <c r="AN19" s="217" t="n">
        <v>3.91670828571429</v>
      </c>
      <c r="AO19" s="217" t="n">
        <v>2.92872319354839</v>
      </c>
      <c r="AP19" s="217" t="n">
        <v>1.9947794</v>
      </c>
      <c r="AQ19" s="217" t="n">
        <v>1.03272880645161</v>
      </c>
      <c r="AR19" s="217" t="n">
        <v>0.8070416</v>
      </c>
      <c r="AS19" s="217" t="n">
        <v>0.778774838709677</v>
      </c>
      <c r="AT19" s="217" t="n">
        <v>0.756969580645161</v>
      </c>
      <c r="AU19" s="217" t="n">
        <v>0.8411208</v>
      </c>
      <c r="AV19" s="217" t="n">
        <v>1.49457503225806</v>
      </c>
      <c r="AW19" s="217" t="n">
        <v>1.9610009</v>
      </c>
      <c r="AX19" s="217" t="n">
        <v>3.6097995483871</v>
      </c>
      <c r="AY19" s="217" t="n">
        <v>4.19258738709677</v>
      </c>
      <c r="AZ19" s="217" t="n">
        <v>4.06276521428571</v>
      </c>
      <c r="BA19" s="217" t="n">
        <v>2.670294</v>
      </c>
      <c r="BB19" s="217" t="n">
        <v>1.738852</v>
      </c>
      <c r="BC19" s="217" t="n">
        <v>1.029246</v>
      </c>
      <c r="BD19" s="218" t="n">
        <v>0.7839693</v>
      </c>
      <c r="BE19" s="218" t="n">
        <v>0.7177465</v>
      </c>
      <c r="BF19" s="218" t="n">
        <v>0.7055905</v>
      </c>
      <c r="BG19" s="218" t="n">
        <v>0.7805235</v>
      </c>
      <c r="BH19" s="218" t="n">
        <v>1.267953</v>
      </c>
      <c r="BI19" s="218" t="n">
        <v>2.15153</v>
      </c>
      <c r="BJ19" s="218" t="n">
        <v>3.500291</v>
      </c>
      <c r="BK19" s="218" t="n">
        <v>4.16723</v>
      </c>
      <c r="BL19" s="218" t="n">
        <v>4.193792</v>
      </c>
      <c r="BM19" s="218" t="n">
        <v>3.059807</v>
      </c>
      <c r="BN19" s="218" t="n">
        <v>2.021204</v>
      </c>
      <c r="BO19" s="218" t="n">
        <v>1.099775</v>
      </c>
      <c r="BP19" s="218" t="n">
        <v>0.7829385</v>
      </c>
      <c r="BQ19" s="218" t="n">
        <v>0.6947477</v>
      </c>
      <c r="BR19" s="218" t="n">
        <v>0.7078321</v>
      </c>
      <c r="BS19" s="218" t="n">
        <v>0.7784354</v>
      </c>
      <c r="BT19" s="218" t="n">
        <v>1.27185</v>
      </c>
      <c r="BU19" s="218" t="n">
        <v>2.165506</v>
      </c>
      <c r="BV19" s="218" t="n">
        <v>3.469056</v>
      </c>
    </row>
    <row r="20" customFormat="false" ht="11.1" hidden="false" customHeight="true" outlineLevel="0" collapsed="false">
      <c r="A20" s="353" t="s">
        <v>757</v>
      </c>
      <c r="B20" s="357" t="s">
        <v>740</v>
      </c>
      <c r="C20" s="217" t="n">
        <v>1.30637964516129</v>
      </c>
      <c r="D20" s="217" t="n">
        <v>1.39543492857143</v>
      </c>
      <c r="E20" s="217" t="n">
        <v>1.10911164516129</v>
      </c>
      <c r="F20" s="217" t="n">
        <v>0.6657403</v>
      </c>
      <c r="G20" s="217" t="n">
        <v>0.384959</v>
      </c>
      <c r="H20" s="217" t="n">
        <v>0.341337366666667</v>
      </c>
      <c r="I20" s="217" t="n">
        <v>0.292764161290323</v>
      </c>
      <c r="J20" s="217" t="n">
        <v>0.298832290322581</v>
      </c>
      <c r="K20" s="217" t="n">
        <v>0.3081807</v>
      </c>
      <c r="L20" s="217" t="n">
        <v>0.551767483870968</v>
      </c>
      <c r="M20" s="217" t="n">
        <v>0.8406276</v>
      </c>
      <c r="N20" s="217" t="n">
        <v>1.15421712903226</v>
      </c>
      <c r="O20" s="217" t="n">
        <v>1.47752490322581</v>
      </c>
      <c r="P20" s="217" t="n">
        <v>1.73695042857143</v>
      </c>
      <c r="Q20" s="217" t="n">
        <v>1.12883383870968</v>
      </c>
      <c r="R20" s="217" t="n">
        <v>0.7669839</v>
      </c>
      <c r="S20" s="217" t="n">
        <v>0.413081419354839</v>
      </c>
      <c r="T20" s="217" t="n">
        <v>0.304593133333333</v>
      </c>
      <c r="U20" s="217" t="n">
        <v>0.279208580645161</v>
      </c>
      <c r="V20" s="217" t="n">
        <v>0.276127838709677</v>
      </c>
      <c r="W20" s="217" t="n">
        <v>0.300771666666667</v>
      </c>
      <c r="X20" s="217" t="n">
        <v>0.414957322580645</v>
      </c>
      <c r="Y20" s="217" t="n">
        <v>0.794129766666667</v>
      </c>
      <c r="Z20" s="217" t="n">
        <v>1.31980012903226</v>
      </c>
      <c r="AA20" s="217" t="n">
        <v>1.69624306451613</v>
      </c>
      <c r="AB20" s="217" t="n">
        <v>1.73277506896552</v>
      </c>
      <c r="AC20" s="217" t="n">
        <v>1.33243529032258</v>
      </c>
      <c r="AD20" s="217" t="n">
        <v>0.875255766666667</v>
      </c>
      <c r="AE20" s="217" t="n">
        <v>0.479606032258065</v>
      </c>
      <c r="AF20" s="217" t="n">
        <v>0.3384528</v>
      </c>
      <c r="AG20" s="217" t="n">
        <v>0.305474451612903</v>
      </c>
      <c r="AH20" s="217" t="n">
        <v>0.280638129032258</v>
      </c>
      <c r="AI20" s="217" t="n">
        <v>0.3153973</v>
      </c>
      <c r="AJ20" s="217" t="n">
        <v>0.480501483870968</v>
      </c>
      <c r="AK20" s="217" t="n">
        <v>0.889987533333333</v>
      </c>
      <c r="AL20" s="217" t="n">
        <v>1.50881825806452</v>
      </c>
      <c r="AM20" s="217" t="n">
        <v>1.8182355483871</v>
      </c>
      <c r="AN20" s="217" t="n">
        <v>1.617123</v>
      </c>
      <c r="AO20" s="217" t="n">
        <v>1.16964938709677</v>
      </c>
      <c r="AP20" s="217" t="n">
        <v>0.7727715</v>
      </c>
      <c r="AQ20" s="217" t="n">
        <v>0.444041225806452</v>
      </c>
      <c r="AR20" s="217" t="n">
        <v>0.3339123</v>
      </c>
      <c r="AS20" s="217" t="n">
        <v>0.287858806451613</v>
      </c>
      <c r="AT20" s="217" t="n">
        <v>0.291883548387097</v>
      </c>
      <c r="AU20" s="217" t="n">
        <v>0.3141455</v>
      </c>
      <c r="AV20" s="217" t="n">
        <v>0.597062903225807</v>
      </c>
      <c r="AW20" s="217" t="n">
        <v>0.832979</v>
      </c>
      <c r="AX20" s="217" t="n">
        <v>1.445574</v>
      </c>
      <c r="AY20" s="217" t="n">
        <v>1.85532967741935</v>
      </c>
      <c r="AZ20" s="217" t="n">
        <v>1.69687253571429</v>
      </c>
      <c r="BA20" s="217" t="n">
        <v>1.14520103225806</v>
      </c>
      <c r="BB20" s="217" t="n">
        <v>0.7024053</v>
      </c>
      <c r="BC20" s="217" t="n">
        <v>0.4266976</v>
      </c>
      <c r="BD20" s="218" t="n">
        <v>0.3305649</v>
      </c>
      <c r="BE20" s="218" t="n">
        <v>0.2940711</v>
      </c>
      <c r="BF20" s="218" t="n">
        <v>0.2930229</v>
      </c>
      <c r="BG20" s="218" t="n">
        <v>0.3168098</v>
      </c>
      <c r="BH20" s="218" t="n">
        <v>0.492687</v>
      </c>
      <c r="BI20" s="218" t="n">
        <v>0.8237267</v>
      </c>
      <c r="BJ20" s="218" t="n">
        <v>1.402455</v>
      </c>
      <c r="BK20" s="218" t="n">
        <v>1.778432</v>
      </c>
      <c r="BL20" s="218" t="n">
        <v>1.72873</v>
      </c>
      <c r="BM20" s="218" t="n">
        <v>1.217255</v>
      </c>
      <c r="BN20" s="218" t="n">
        <v>0.8046586</v>
      </c>
      <c r="BO20" s="218" t="n">
        <v>0.4455978</v>
      </c>
      <c r="BP20" s="218" t="n">
        <v>0.3291119</v>
      </c>
      <c r="BQ20" s="218" t="n">
        <v>0.2911227</v>
      </c>
      <c r="BR20" s="218" t="n">
        <v>0.2885106</v>
      </c>
      <c r="BS20" s="218" t="n">
        <v>0.3119847</v>
      </c>
      <c r="BT20" s="218" t="n">
        <v>0.4929594</v>
      </c>
      <c r="BU20" s="218" t="n">
        <v>0.8297454</v>
      </c>
      <c r="BV20" s="218" t="n">
        <v>1.389784</v>
      </c>
    </row>
    <row r="21" customFormat="false" ht="11.1" hidden="false" customHeight="true" outlineLevel="0" collapsed="false">
      <c r="A21" s="353" t="s">
        <v>758</v>
      </c>
      <c r="B21" s="357" t="s">
        <v>742</v>
      </c>
      <c r="C21" s="217" t="n">
        <v>1.46352580645161</v>
      </c>
      <c r="D21" s="217" t="n">
        <v>1.63427335714286</v>
      </c>
      <c r="E21" s="217" t="n">
        <v>1.24744838709677</v>
      </c>
      <c r="F21" s="217" t="n">
        <v>0.812453666666667</v>
      </c>
      <c r="G21" s="217" t="n">
        <v>0.650692967741936</v>
      </c>
      <c r="H21" s="217" t="n">
        <v>0.5825809</v>
      </c>
      <c r="I21" s="217" t="n">
        <v>0.530802677419355</v>
      </c>
      <c r="J21" s="217" t="n">
        <v>0.530427161290323</v>
      </c>
      <c r="K21" s="217" t="n">
        <v>0.607379833333333</v>
      </c>
      <c r="L21" s="217" t="n">
        <v>0.786391</v>
      </c>
      <c r="M21" s="217" t="n">
        <v>1.05170843333333</v>
      </c>
      <c r="N21" s="217" t="n">
        <v>1.31747151612903</v>
      </c>
      <c r="O21" s="217" t="n">
        <v>1.55935803225806</v>
      </c>
      <c r="P21" s="217" t="n">
        <v>1.905796</v>
      </c>
      <c r="Q21" s="217" t="n">
        <v>1.24983451612903</v>
      </c>
      <c r="R21" s="217" t="n">
        <v>1.00369653333333</v>
      </c>
      <c r="S21" s="217" t="n">
        <v>0.64931064516129</v>
      </c>
      <c r="T21" s="217" t="n">
        <v>0.601222166666667</v>
      </c>
      <c r="U21" s="217" t="n">
        <v>0.538151032258065</v>
      </c>
      <c r="V21" s="217" t="n">
        <v>0.518978129032258</v>
      </c>
      <c r="W21" s="217" t="n">
        <v>0.564374933333333</v>
      </c>
      <c r="X21" s="217" t="n">
        <v>0.620804516129032</v>
      </c>
      <c r="Y21" s="217" t="n">
        <v>1.10440423333333</v>
      </c>
      <c r="Z21" s="217" t="n">
        <v>1.38780732258065</v>
      </c>
      <c r="AA21" s="217" t="n">
        <v>1.71378670967742</v>
      </c>
      <c r="AB21" s="217" t="n">
        <v>1.60999744827586</v>
      </c>
      <c r="AC21" s="217" t="n">
        <v>1.22899216129032</v>
      </c>
      <c r="AD21" s="217" t="n">
        <v>0.8914566</v>
      </c>
      <c r="AE21" s="217" t="n">
        <v>0.677328677419355</v>
      </c>
      <c r="AF21" s="217" t="n">
        <v>0.569461333333333</v>
      </c>
      <c r="AG21" s="217" t="n">
        <v>0.521828419354839</v>
      </c>
      <c r="AH21" s="217" t="n">
        <v>0.538015096774194</v>
      </c>
      <c r="AI21" s="217" t="n">
        <v>0.598444233333333</v>
      </c>
      <c r="AJ21" s="217" t="n">
        <v>0.856776612903226</v>
      </c>
      <c r="AK21" s="217" t="n">
        <v>1.23932943333333</v>
      </c>
      <c r="AL21" s="217" t="n">
        <v>1.48324338709677</v>
      </c>
      <c r="AM21" s="217" t="n">
        <v>1.88956451612903</v>
      </c>
      <c r="AN21" s="217" t="n">
        <v>1.66700592857143</v>
      </c>
      <c r="AO21" s="217" t="n">
        <v>1.29473874193548</v>
      </c>
      <c r="AP21" s="217" t="n">
        <v>0.8906514</v>
      </c>
      <c r="AQ21" s="217" t="n">
        <v>0.623905258064516</v>
      </c>
      <c r="AR21" s="217" t="n">
        <v>0.5624509</v>
      </c>
      <c r="AS21" s="217" t="n">
        <v>0.537731322580645</v>
      </c>
      <c r="AT21" s="217" t="n">
        <v>0.545067290322581</v>
      </c>
      <c r="AU21" s="217" t="n">
        <v>0.5838495</v>
      </c>
      <c r="AV21" s="217" t="n">
        <v>0.789199258064516</v>
      </c>
      <c r="AW21" s="217" t="n">
        <v>1.0286993</v>
      </c>
      <c r="AX21" s="217" t="n">
        <v>1.66402374193548</v>
      </c>
      <c r="AY21" s="217" t="n">
        <v>1.98791787096774</v>
      </c>
      <c r="AZ21" s="217" t="n">
        <v>2.02030692857143</v>
      </c>
      <c r="BA21" s="217" t="n">
        <v>1.28701006451613</v>
      </c>
      <c r="BB21" s="217" t="n">
        <v>0.8793237</v>
      </c>
      <c r="BC21" s="217" t="n">
        <v>0.6354479</v>
      </c>
      <c r="BD21" s="218" t="n">
        <v>0.5795898</v>
      </c>
      <c r="BE21" s="218" t="n">
        <v>0.531628</v>
      </c>
      <c r="BF21" s="218" t="n">
        <v>0.5345662</v>
      </c>
      <c r="BG21" s="218" t="n">
        <v>0.5790006</v>
      </c>
      <c r="BH21" s="218" t="n">
        <v>0.7766967</v>
      </c>
      <c r="BI21" s="218" t="n">
        <v>1.130556</v>
      </c>
      <c r="BJ21" s="218" t="n">
        <v>1.505546</v>
      </c>
      <c r="BK21" s="218" t="n">
        <v>1.825082</v>
      </c>
      <c r="BL21" s="218" t="n">
        <v>1.716403</v>
      </c>
      <c r="BM21" s="218" t="n">
        <v>1.240112</v>
      </c>
      <c r="BN21" s="218" t="n">
        <v>0.917788</v>
      </c>
      <c r="BO21" s="218" t="n">
        <v>0.6512852</v>
      </c>
      <c r="BP21" s="218" t="n">
        <v>0.5801015</v>
      </c>
      <c r="BQ21" s="218" t="n">
        <v>0.5279151</v>
      </c>
      <c r="BR21" s="218" t="n">
        <v>0.5280845</v>
      </c>
      <c r="BS21" s="218" t="n">
        <v>0.5745393</v>
      </c>
      <c r="BT21" s="218" t="n">
        <v>0.7703186</v>
      </c>
      <c r="BU21" s="218" t="n">
        <v>1.118124</v>
      </c>
      <c r="BV21" s="218" t="n">
        <v>1.460776</v>
      </c>
    </row>
    <row r="22" customFormat="false" ht="11.1" hidden="false" customHeight="true" outlineLevel="0" collapsed="false">
      <c r="A22" s="353" t="s">
        <v>759</v>
      </c>
      <c r="B22" s="357" t="s">
        <v>744</v>
      </c>
      <c r="C22" s="217" t="n">
        <v>0.626902225806452</v>
      </c>
      <c r="D22" s="217" t="n">
        <v>0.673206821428572</v>
      </c>
      <c r="E22" s="217" t="n">
        <v>0.513880838709677</v>
      </c>
      <c r="F22" s="217" t="n">
        <v>0.301898066666667</v>
      </c>
      <c r="G22" s="217" t="n">
        <v>0.198819290322581</v>
      </c>
      <c r="H22" s="217" t="n">
        <v>0.192748033333333</v>
      </c>
      <c r="I22" s="217" t="n">
        <v>0.174111935483871</v>
      </c>
      <c r="J22" s="217" t="n">
        <v>0.174781774193548</v>
      </c>
      <c r="K22" s="217" t="n">
        <v>0.190294133333333</v>
      </c>
      <c r="L22" s="217" t="n">
        <v>0.254230806451613</v>
      </c>
      <c r="M22" s="217" t="n">
        <v>0.385566566666667</v>
      </c>
      <c r="N22" s="217" t="n">
        <v>0.540621870967742</v>
      </c>
      <c r="O22" s="217" t="n">
        <v>0.648858580645161</v>
      </c>
      <c r="P22" s="217" t="n">
        <v>0.805214928571429</v>
      </c>
      <c r="Q22" s="217" t="n">
        <v>0.497041096774194</v>
      </c>
      <c r="R22" s="217" t="n">
        <v>0.326228566666667</v>
      </c>
      <c r="S22" s="217" t="n">
        <v>0.227902290322581</v>
      </c>
      <c r="T22" s="217" t="n">
        <v>0.201440566666667</v>
      </c>
      <c r="U22" s="217" t="n">
        <v>0.173968451612903</v>
      </c>
      <c r="V22" s="217" t="n">
        <v>0.168293806451613</v>
      </c>
      <c r="W22" s="217" t="n">
        <v>0.175882966666667</v>
      </c>
      <c r="X22" s="217" t="n">
        <v>0.215340935483871</v>
      </c>
      <c r="Y22" s="217" t="n">
        <v>0.3449781</v>
      </c>
      <c r="Z22" s="217" t="n">
        <v>0.506667483870968</v>
      </c>
      <c r="AA22" s="217" t="n">
        <v>0.703751129032258</v>
      </c>
      <c r="AB22" s="217" t="n">
        <v>0.720050448275862</v>
      </c>
      <c r="AC22" s="217" t="n">
        <v>0.548339419354839</v>
      </c>
      <c r="AD22" s="217" t="n">
        <v>0.344777166666667</v>
      </c>
      <c r="AE22" s="217" t="n">
        <v>0.219027129032258</v>
      </c>
      <c r="AF22" s="217" t="n">
        <v>0.1864106</v>
      </c>
      <c r="AG22" s="217" t="n">
        <v>0.167745709677419</v>
      </c>
      <c r="AH22" s="217" t="n">
        <v>0.163384387096774</v>
      </c>
      <c r="AI22" s="217" t="n">
        <v>0.181718166666667</v>
      </c>
      <c r="AJ22" s="217" t="n">
        <v>0.230385096774194</v>
      </c>
      <c r="AK22" s="217" t="n">
        <v>0.3991396</v>
      </c>
      <c r="AL22" s="217" t="n">
        <v>0.624682419354839</v>
      </c>
      <c r="AM22" s="217" t="n">
        <v>0.748242193548387</v>
      </c>
      <c r="AN22" s="217" t="n">
        <v>0.680714464285714</v>
      </c>
      <c r="AO22" s="217" t="n">
        <v>0.470770161290323</v>
      </c>
      <c r="AP22" s="217" t="n">
        <v>0.3059354</v>
      </c>
      <c r="AQ22" s="217" t="n">
        <v>0.224859677419355</v>
      </c>
      <c r="AR22" s="217" t="n">
        <v>0.1779693</v>
      </c>
      <c r="AS22" s="217" t="n">
        <v>0.180410903225806</v>
      </c>
      <c r="AT22" s="217" t="n">
        <v>0.171426</v>
      </c>
      <c r="AU22" s="217" t="n">
        <v>0.1875558</v>
      </c>
      <c r="AV22" s="217" t="n">
        <v>0.267475451612903</v>
      </c>
      <c r="AW22" s="217" t="n">
        <v>0.3326995</v>
      </c>
      <c r="AX22" s="217" t="n">
        <v>0.592795161290323</v>
      </c>
      <c r="AY22" s="217" t="n">
        <v>0.839216322580645</v>
      </c>
      <c r="AZ22" s="217" t="n">
        <v>0.866676964285714</v>
      </c>
      <c r="BA22" s="217" t="n">
        <v>0.589703225806452</v>
      </c>
      <c r="BB22" s="217" t="n">
        <v>0.32175</v>
      </c>
      <c r="BC22" s="217" t="n">
        <v>0.2117875</v>
      </c>
      <c r="BD22" s="218" t="n">
        <v>0.1825059</v>
      </c>
      <c r="BE22" s="218" t="n">
        <v>0.1715697</v>
      </c>
      <c r="BF22" s="218" t="n">
        <v>0.1707888</v>
      </c>
      <c r="BG22" s="218" t="n">
        <v>0.1864391</v>
      </c>
      <c r="BH22" s="218" t="n">
        <v>0.2327546</v>
      </c>
      <c r="BI22" s="218" t="n">
        <v>0.3656614</v>
      </c>
      <c r="BJ22" s="218" t="n">
        <v>0.5613173</v>
      </c>
      <c r="BK22" s="218" t="n">
        <v>0.7234821</v>
      </c>
      <c r="BL22" s="218" t="n">
        <v>0.7124571</v>
      </c>
      <c r="BM22" s="218" t="n">
        <v>0.511056</v>
      </c>
      <c r="BN22" s="218" t="n">
        <v>0.3231882</v>
      </c>
      <c r="BO22" s="218" t="n">
        <v>0.2251301</v>
      </c>
      <c r="BP22" s="218" t="n">
        <v>0.1880448</v>
      </c>
      <c r="BQ22" s="218" t="n">
        <v>0.171194</v>
      </c>
      <c r="BR22" s="218" t="n">
        <v>0.1679721</v>
      </c>
      <c r="BS22" s="218" t="n">
        <v>0.1827284</v>
      </c>
      <c r="BT22" s="218" t="n">
        <v>0.2281197</v>
      </c>
      <c r="BU22" s="218" t="n">
        <v>0.3600706</v>
      </c>
      <c r="BV22" s="218" t="n">
        <v>0.5444278</v>
      </c>
    </row>
    <row r="23" customFormat="false" ht="11.1" hidden="false" customHeight="true" outlineLevel="0" collapsed="false">
      <c r="A23" s="353" t="s">
        <v>760</v>
      </c>
      <c r="B23" s="357" t="s">
        <v>746</v>
      </c>
      <c r="C23" s="217" t="n">
        <v>1.03007248387097</v>
      </c>
      <c r="D23" s="217" t="n">
        <v>1.04501714285714</v>
      </c>
      <c r="E23" s="217" t="n">
        <v>0.864637258064516</v>
      </c>
      <c r="F23" s="217" t="n">
        <v>0.599161166666667</v>
      </c>
      <c r="G23" s="217" t="n">
        <v>0.471545806451613</v>
      </c>
      <c r="H23" s="217" t="n">
        <v>0.4648384</v>
      </c>
      <c r="I23" s="217" t="n">
        <v>0.408663096774194</v>
      </c>
      <c r="J23" s="217" t="n">
        <v>0.426705709677419</v>
      </c>
      <c r="K23" s="217" t="n">
        <v>0.432898133333333</v>
      </c>
      <c r="L23" s="217" t="n">
        <v>0.477314709677419</v>
      </c>
      <c r="M23" s="217" t="n">
        <v>0.652691866666667</v>
      </c>
      <c r="N23" s="217" t="n">
        <v>0.922240774193548</v>
      </c>
      <c r="O23" s="217" t="n">
        <v>1.26205690322581</v>
      </c>
      <c r="P23" s="217" t="n">
        <v>1.40273928571429</v>
      </c>
      <c r="Q23" s="217" t="n">
        <v>0.855249387096774</v>
      </c>
      <c r="R23" s="217" t="n">
        <v>0.660024566666667</v>
      </c>
      <c r="S23" s="217" t="n">
        <v>0.537014193548387</v>
      </c>
      <c r="T23" s="217" t="n">
        <v>0.497634133333333</v>
      </c>
      <c r="U23" s="217" t="n">
        <v>0.422361580645161</v>
      </c>
      <c r="V23" s="217" t="n">
        <v>0.448357741935484</v>
      </c>
      <c r="W23" s="217" t="n">
        <v>0.4376741</v>
      </c>
      <c r="X23" s="217" t="n">
        <v>0.487105161290323</v>
      </c>
      <c r="Y23" s="217" t="n">
        <v>0.610438266666667</v>
      </c>
      <c r="Z23" s="217" t="n">
        <v>0.950566</v>
      </c>
      <c r="AA23" s="217" t="n">
        <v>1.27879164516129</v>
      </c>
      <c r="AB23" s="217" t="n">
        <v>1.21215386206897</v>
      </c>
      <c r="AC23" s="217" t="n">
        <v>0.925609870967742</v>
      </c>
      <c r="AD23" s="217" t="n">
        <v>0.717271466666667</v>
      </c>
      <c r="AE23" s="217" t="n">
        <v>0.55239735483871</v>
      </c>
      <c r="AF23" s="217" t="n">
        <v>0.5169544</v>
      </c>
      <c r="AG23" s="217" t="n">
        <v>0.48324064516129</v>
      </c>
      <c r="AH23" s="217" t="n">
        <v>0.468618903225806</v>
      </c>
      <c r="AI23" s="217" t="n">
        <v>0.460192166666667</v>
      </c>
      <c r="AJ23" s="217" t="n">
        <v>0.511578032258065</v>
      </c>
      <c r="AK23" s="217" t="n">
        <v>0.640438333333333</v>
      </c>
      <c r="AL23" s="217" t="n">
        <v>1.02063922580645</v>
      </c>
      <c r="AM23" s="217" t="n">
        <v>1.28029316129032</v>
      </c>
      <c r="AN23" s="217" t="n">
        <v>1.17979092857143</v>
      </c>
      <c r="AO23" s="217" t="n">
        <v>0.881422064516129</v>
      </c>
      <c r="AP23" s="217" t="n">
        <v>0.7425187</v>
      </c>
      <c r="AQ23" s="217" t="n">
        <v>0.554495129032258</v>
      </c>
      <c r="AR23" s="217" t="n">
        <v>0.5161532</v>
      </c>
      <c r="AS23" s="217" t="n">
        <v>0.459245516129032</v>
      </c>
      <c r="AT23" s="217" t="n">
        <v>0.456917129032258</v>
      </c>
      <c r="AU23" s="217" t="n">
        <v>0.465394</v>
      </c>
      <c r="AV23" s="217" t="n">
        <v>0.566100677419355</v>
      </c>
      <c r="AW23" s="217" t="n">
        <v>0.6552363</v>
      </c>
      <c r="AX23" s="217" t="n">
        <v>1.10755741935484</v>
      </c>
      <c r="AY23" s="217" t="n">
        <v>1.41015174193548</v>
      </c>
      <c r="AZ23" s="217" t="n">
        <v>1.5542805</v>
      </c>
      <c r="BA23" s="217" t="n">
        <v>1.12539319354839</v>
      </c>
      <c r="BB23" s="217" t="n">
        <v>0.8293351</v>
      </c>
      <c r="BC23" s="217" t="n">
        <v>0.6275907</v>
      </c>
      <c r="BD23" s="218" t="n">
        <v>0.5822413</v>
      </c>
      <c r="BE23" s="218" t="n">
        <v>0.5070362</v>
      </c>
      <c r="BF23" s="218" t="n">
        <v>0.5042014</v>
      </c>
      <c r="BG23" s="218" t="n">
        <v>0.4918489</v>
      </c>
      <c r="BH23" s="218" t="n">
        <v>0.5449688</v>
      </c>
      <c r="BI23" s="218" t="n">
        <v>0.660788</v>
      </c>
      <c r="BJ23" s="218" t="n">
        <v>1.049526</v>
      </c>
      <c r="BK23" s="218" t="n">
        <v>1.350552</v>
      </c>
      <c r="BL23" s="218" t="n">
        <v>1.332187</v>
      </c>
      <c r="BM23" s="218" t="n">
        <v>0.9788331</v>
      </c>
      <c r="BN23" s="218" t="n">
        <v>0.7361236</v>
      </c>
      <c r="BO23" s="218" t="n">
        <v>0.5772393</v>
      </c>
      <c r="BP23" s="218" t="n">
        <v>0.5463566</v>
      </c>
      <c r="BQ23" s="218" t="n">
        <v>0.4726607</v>
      </c>
      <c r="BR23" s="218" t="n">
        <v>0.4826889</v>
      </c>
      <c r="BS23" s="218" t="n">
        <v>0.474525</v>
      </c>
      <c r="BT23" s="218" t="n">
        <v>0.531172</v>
      </c>
      <c r="BU23" s="218" t="n">
        <v>0.6522215</v>
      </c>
      <c r="BV23" s="218" t="n">
        <v>1.025465</v>
      </c>
    </row>
    <row r="24" customFormat="false" ht="11.1" hidden="false" customHeight="true" outlineLevel="0" collapsed="false">
      <c r="A24" s="353" t="s">
        <v>761</v>
      </c>
      <c r="B24" s="357" t="s">
        <v>748</v>
      </c>
      <c r="C24" s="217" t="n">
        <v>0.963658580645161</v>
      </c>
      <c r="D24" s="217" t="n">
        <v>1.04182439285714</v>
      </c>
      <c r="E24" s="217" t="n">
        <v>0.877015612903226</v>
      </c>
      <c r="F24" s="217" t="n">
        <v>0.640966566666667</v>
      </c>
      <c r="G24" s="217" t="n">
        <v>0.396609580645161</v>
      </c>
      <c r="H24" s="217" t="n">
        <v>0.315617533333333</v>
      </c>
      <c r="I24" s="217" t="n">
        <v>0.265451967741935</v>
      </c>
      <c r="J24" s="217" t="n">
        <v>0.260406774193548</v>
      </c>
      <c r="K24" s="217" t="n">
        <v>0.313753333333333</v>
      </c>
      <c r="L24" s="217" t="n">
        <v>0.419830161290323</v>
      </c>
      <c r="M24" s="217" t="n">
        <v>0.664004866666667</v>
      </c>
      <c r="N24" s="217" t="n">
        <v>0.920145419354839</v>
      </c>
      <c r="O24" s="217" t="n">
        <v>1.22166658064516</v>
      </c>
      <c r="P24" s="217" t="n">
        <v>1.16223725</v>
      </c>
      <c r="Q24" s="217" t="n">
        <v>0.781056419354839</v>
      </c>
      <c r="R24" s="217" t="n">
        <v>0.594910633333333</v>
      </c>
      <c r="S24" s="217" t="n">
        <v>0.418495</v>
      </c>
      <c r="T24" s="217" t="n">
        <v>0.3211822</v>
      </c>
      <c r="U24" s="217" t="n">
        <v>0.263485387096774</v>
      </c>
      <c r="V24" s="217" t="n">
        <v>0.256171612903226</v>
      </c>
      <c r="W24" s="217" t="n">
        <v>0.289353833333333</v>
      </c>
      <c r="X24" s="217" t="n">
        <v>0.393999419354839</v>
      </c>
      <c r="Y24" s="217" t="n">
        <v>0.6176478</v>
      </c>
      <c r="Z24" s="217" t="n">
        <v>0.956868225806452</v>
      </c>
      <c r="AA24" s="217" t="n">
        <v>1.21384174193548</v>
      </c>
      <c r="AB24" s="217" t="n">
        <v>1.17404679310345</v>
      </c>
      <c r="AC24" s="217" t="n">
        <v>0.87534770967742</v>
      </c>
      <c r="AD24" s="217" t="n">
        <v>0.6654644</v>
      </c>
      <c r="AE24" s="217" t="n">
        <v>0.474131870967742</v>
      </c>
      <c r="AF24" s="217" t="n">
        <v>0.346907833333333</v>
      </c>
      <c r="AG24" s="217" t="n">
        <v>0.275311064516129</v>
      </c>
      <c r="AH24" s="217" t="n">
        <v>0.272138290322581</v>
      </c>
      <c r="AI24" s="217" t="n">
        <v>0.2941391</v>
      </c>
      <c r="AJ24" s="217" t="n">
        <v>0.409300483870968</v>
      </c>
      <c r="AK24" s="217" t="n">
        <v>0.633024633333333</v>
      </c>
      <c r="AL24" s="217" t="n">
        <v>0.952713838709678</v>
      </c>
      <c r="AM24" s="217" t="n">
        <v>1.10554383870968</v>
      </c>
      <c r="AN24" s="217" t="n">
        <v>1.00018821428571</v>
      </c>
      <c r="AO24" s="217" t="n">
        <v>0.760913225806452</v>
      </c>
      <c r="AP24" s="217" t="n">
        <v>0.6706096</v>
      </c>
      <c r="AQ24" s="217" t="n">
        <v>0.435909774193548</v>
      </c>
      <c r="AR24" s="217" t="n">
        <v>0.3247694</v>
      </c>
      <c r="AS24" s="217" t="n">
        <v>0.274264548387097</v>
      </c>
      <c r="AT24" s="217" t="n">
        <v>0.261892935483871</v>
      </c>
      <c r="AU24" s="217" t="n">
        <v>0.2870002</v>
      </c>
      <c r="AV24" s="217" t="n">
        <v>0.482083548387097</v>
      </c>
      <c r="AW24" s="217" t="n">
        <v>0.6873268</v>
      </c>
      <c r="AX24" s="217" t="n">
        <v>1.10041993548387</v>
      </c>
      <c r="AY24" s="217" t="n">
        <v>1.17033522580645</v>
      </c>
      <c r="AZ24" s="217" t="n">
        <v>1.09882135714286</v>
      </c>
      <c r="BA24" s="217" t="n">
        <v>0.847974290322581</v>
      </c>
      <c r="BB24" s="217" t="n">
        <v>0.6727028</v>
      </c>
      <c r="BC24" s="217" t="n">
        <v>0.4744008</v>
      </c>
      <c r="BD24" s="218" t="n">
        <v>0.3498876</v>
      </c>
      <c r="BE24" s="218" t="n">
        <v>0.2813588</v>
      </c>
      <c r="BF24" s="218" t="n">
        <v>0.2746414</v>
      </c>
      <c r="BG24" s="218" t="n">
        <v>0.3108939</v>
      </c>
      <c r="BH24" s="218" t="n">
        <v>0.44055</v>
      </c>
      <c r="BI24" s="218" t="n">
        <v>0.6798059</v>
      </c>
      <c r="BJ24" s="218" t="n">
        <v>1.029266</v>
      </c>
      <c r="BK24" s="218" t="n">
        <v>1.219237</v>
      </c>
      <c r="BL24" s="218" t="n">
        <v>1.155132</v>
      </c>
      <c r="BM24" s="218" t="n">
        <v>0.8642854</v>
      </c>
      <c r="BN24" s="218" t="n">
        <v>0.6775274</v>
      </c>
      <c r="BO24" s="218" t="n">
        <v>0.4729979</v>
      </c>
      <c r="BP24" s="218" t="n">
        <v>0.3475688</v>
      </c>
      <c r="BQ24" s="218" t="n">
        <v>0.285273</v>
      </c>
      <c r="BR24" s="218" t="n">
        <v>0.2748096</v>
      </c>
      <c r="BS24" s="218" t="n">
        <v>0.3113047</v>
      </c>
      <c r="BT24" s="218" t="n">
        <v>0.4426744</v>
      </c>
      <c r="BU24" s="218" t="n">
        <v>0.6815126</v>
      </c>
      <c r="BV24" s="218" t="n">
        <v>1.027834</v>
      </c>
    </row>
    <row r="25" customFormat="false" ht="11.1" hidden="false" customHeight="true" outlineLevel="0" collapsed="false">
      <c r="A25" s="353" t="s">
        <v>762</v>
      </c>
      <c r="B25" s="357" t="s">
        <v>750</v>
      </c>
      <c r="C25" s="217" t="n">
        <v>1.22590277419355</v>
      </c>
      <c r="D25" s="217" t="n">
        <v>1.30714996428571</v>
      </c>
      <c r="E25" s="217" t="n">
        <v>1.17831925806452</v>
      </c>
      <c r="F25" s="217" t="n">
        <v>1.02523613333333</v>
      </c>
      <c r="G25" s="217" t="n">
        <v>0.797934612903226</v>
      </c>
      <c r="H25" s="217" t="n">
        <v>0.719877766666667</v>
      </c>
      <c r="I25" s="217" t="n">
        <v>0.61278</v>
      </c>
      <c r="J25" s="217" t="n">
        <v>0.70264135483871</v>
      </c>
      <c r="K25" s="217" t="n">
        <v>0.711536266666667</v>
      </c>
      <c r="L25" s="217" t="n">
        <v>0.793354935483871</v>
      </c>
      <c r="M25" s="217" t="n">
        <v>1.0060712</v>
      </c>
      <c r="N25" s="217" t="n">
        <v>1.25175190322581</v>
      </c>
      <c r="O25" s="217" t="n">
        <v>1.46218322580645</v>
      </c>
      <c r="P25" s="217" t="n">
        <v>1.46803057142857</v>
      </c>
      <c r="Q25" s="217" t="n">
        <v>1.05291503225806</v>
      </c>
      <c r="R25" s="217" t="n">
        <v>0.9221609</v>
      </c>
      <c r="S25" s="217" t="n">
        <v>0.831395387096774</v>
      </c>
      <c r="T25" s="217" t="n">
        <v>0.753091333333333</v>
      </c>
      <c r="U25" s="217" t="n">
        <v>0.656488</v>
      </c>
      <c r="V25" s="217" t="n">
        <v>0.68333635483871</v>
      </c>
      <c r="W25" s="217" t="n">
        <v>0.723747333333333</v>
      </c>
      <c r="X25" s="217" t="n">
        <v>0.813210387096774</v>
      </c>
      <c r="Y25" s="217" t="n">
        <v>0.992305366666667</v>
      </c>
      <c r="Z25" s="217" t="n">
        <v>1.31715690322581</v>
      </c>
      <c r="AA25" s="217" t="n">
        <v>1.38914061290323</v>
      </c>
      <c r="AB25" s="217" t="n">
        <v>1.509128</v>
      </c>
      <c r="AC25" s="217" t="n">
        <v>1.16422890322581</v>
      </c>
      <c r="AD25" s="217" t="n">
        <v>1.03817793333333</v>
      </c>
      <c r="AE25" s="217" t="n">
        <v>0.912153</v>
      </c>
      <c r="AF25" s="217" t="n">
        <v>0.710610666666667</v>
      </c>
      <c r="AG25" s="217" t="n">
        <v>0.650538387096774</v>
      </c>
      <c r="AH25" s="217" t="n">
        <v>0.683250516129032</v>
      </c>
      <c r="AI25" s="217" t="n">
        <v>0.714608166666667</v>
      </c>
      <c r="AJ25" s="217" t="n">
        <v>0.81640835483871</v>
      </c>
      <c r="AK25" s="217" t="n">
        <v>0.879502866666667</v>
      </c>
      <c r="AL25" s="217" t="n">
        <v>1.23709564516129</v>
      </c>
      <c r="AM25" s="217" t="n">
        <v>1.3819424516129</v>
      </c>
      <c r="AN25" s="217" t="n">
        <v>1.40125735714286</v>
      </c>
      <c r="AO25" s="217" t="n">
        <v>1.17210938709677</v>
      </c>
      <c r="AP25" s="217" t="n">
        <v>0.9951246</v>
      </c>
      <c r="AQ25" s="217" t="n">
        <v>0.813436258064516</v>
      </c>
      <c r="AR25" s="217" t="n">
        <v>0.6977147</v>
      </c>
      <c r="AS25" s="217" t="n">
        <v>0.641709387096774</v>
      </c>
      <c r="AT25" s="217" t="n">
        <v>0.668766193548387</v>
      </c>
      <c r="AU25" s="217" t="n">
        <v>0.6998586</v>
      </c>
      <c r="AV25" s="217" t="n">
        <v>0.805685806451613</v>
      </c>
      <c r="AW25" s="217" t="n">
        <v>1.0004611</v>
      </c>
      <c r="AX25" s="217" t="n">
        <v>1.31880783870968</v>
      </c>
      <c r="AY25" s="217" t="n">
        <v>1.33780209677419</v>
      </c>
      <c r="AZ25" s="217" t="n">
        <v>1.33619582142857</v>
      </c>
      <c r="BA25" s="217" t="n">
        <v>1.00865593548387</v>
      </c>
      <c r="BB25" s="217" t="n">
        <v>1.027806</v>
      </c>
      <c r="BC25" s="217" t="n">
        <v>0.8719396</v>
      </c>
      <c r="BD25" s="218" t="n">
        <v>0.724183</v>
      </c>
      <c r="BE25" s="218" t="n">
        <v>0.6461679</v>
      </c>
      <c r="BF25" s="218" t="n">
        <v>0.6863538</v>
      </c>
      <c r="BG25" s="218" t="n">
        <v>0.710495</v>
      </c>
      <c r="BH25" s="218" t="n">
        <v>0.8055702</v>
      </c>
      <c r="BI25" s="218" t="n">
        <v>0.9981383</v>
      </c>
      <c r="BJ25" s="218" t="n">
        <v>1.290138</v>
      </c>
      <c r="BK25" s="218" t="n">
        <v>1.378872</v>
      </c>
      <c r="BL25" s="218" t="n">
        <v>1.456508</v>
      </c>
      <c r="BM25" s="218" t="n">
        <v>1.108613</v>
      </c>
      <c r="BN25" s="218" t="n">
        <v>1.003619</v>
      </c>
      <c r="BO25" s="218" t="n">
        <v>0.8520499</v>
      </c>
      <c r="BP25" s="218" t="n">
        <v>0.7331094</v>
      </c>
      <c r="BQ25" s="218" t="n">
        <v>0.6511836</v>
      </c>
      <c r="BR25" s="218" t="n">
        <v>0.6864567</v>
      </c>
      <c r="BS25" s="218" t="n">
        <v>0.7277297</v>
      </c>
      <c r="BT25" s="218" t="n">
        <v>0.8076346</v>
      </c>
      <c r="BU25" s="218" t="n">
        <v>0.9863377</v>
      </c>
      <c r="BV25" s="218" t="n">
        <v>1.296204</v>
      </c>
    </row>
    <row r="26" customFormat="false" ht="11.1" hidden="false" customHeight="true" outlineLevel="0" collapsed="false">
      <c r="A26" s="353" t="s">
        <v>763</v>
      </c>
      <c r="B26" s="357" t="s">
        <v>752</v>
      </c>
      <c r="C26" s="217" t="n">
        <v>12.8062125806452</v>
      </c>
      <c r="D26" s="217" t="n">
        <v>13.9309816071429</v>
      </c>
      <c r="E26" s="217" t="n">
        <v>11.3830470645161</v>
      </c>
      <c r="F26" s="217" t="n">
        <v>7.52288423333333</v>
      </c>
      <c r="G26" s="217" t="n">
        <v>5.17149332258065</v>
      </c>
      <c r="H26" s="217" t="n">
        <v>4.47556703333333</v>
      </c>
      <c r="I26" s="217" t="n">
        <v>3.93268651612903</v>
      </c>
      <c r="J26" s="217" t="n">
        <v>4.07729406451613</v>
      </c>
      <c r="K26" s="217" t="n">
        <v>4.43400596666667</v>
      </c>
      <c r="L26" s="217" t="n">
        <v>6.05218906451613</v>
      </c>
      <c r="M26" s="217" t="n">
        <v>8.54034066666667</v>
      </c>
      <c r="N26" s="217" t="n">
        <v>11.182850516129</v>
      </c>
      <c r="O26" s="217" t="n">
        <v>13.9486987096774</v>
      </c>
      <c r="P26" s="217" t="n">
        <v>17.0795396785714</v>
      </c>
      <c r="Q26" s="217" t="n">
        <v>11.4542829677419</v>
      </c>
      <c r="R26" s="217" t="n">
        <v>8.68686073333333</v>
      </c>
      <c r="S26" s="217" t="n">
        <v>5.44519280645161</v>
      </c>
      <c r="T26" s="217" t="n">
        <v>4.50734846666667</v>
      </c>
      <c r="U26" s="217" t="n">
        <v>3.95925987096774</v>
      </c>
      <c r="V26" s="217" t="n">
        <v>4.106737</v>
      </c>
      <c r="W26" s="217" t="n">
        <v>4.25172866666667</v>
      </c>
      <c r="X26" s="217" t="n">
        <v>5.08359048387097</v>
      </c>
      <c r="Y26" s="217" t="n">
        <v>8.56881493333333</v>
      </c>
      <c r="Z26" s="217" t="n">
        <v>12.725972</v>
      </c>
      <c r="AA26" s="217" t="n">
        <v>15.3075796774194</v>
      </c>
      <c r="AB26" s="217" t="n">
        <v>15.746855</v>
      </c>
      <c r="AC26" s="217" t="n">
        <v>12.1917848064516</v>
      </c>
      <c r="AD26" s="217" t="n">
        <v>8.4811433</v>
      </c>
      <c r="AE26" s="217" t="n">
        <v>5.77908777419355</v>
      </c>
      <c r="AF26" s="217" t="n">
        <v>4.44651746666667</v>
      </c>
      <c r="AG26" s="217" t="n">
        <v>4.11223187096774</v>
      </c>
      <c r="AH26" s="217" t="n">
        <v>4.07504267741936</v>
      </c>
      <c r="AI26" s="217" t="n">
        <v>4.29477296666667</v>
      </c>
      <c r="AJ26" s="217" t="n">
        <v>5.94126703225806</v>
      </c>
      <c r="AK26" s="217" t="n">
        <v>9.1044379</v>
      </c>
      <c r="AL26" s="217" t="n">
        <v>13.5409685483871</v>
      </c>
      <c r="AM26" s="217" t="n">
        <v>16.5842004193548</v>
      </c>
      <c r="AN26" s="217" t="n">
        <v>15.1518053571429</v>
      </c>
      <c r="AO26" s="217" t="n">
        <v>11.5297916129032</v>
      </c>
      <c r="AP26" s="217" t="n">
        <v>8.3119556</v>
      </c>
      <c r="AQ26" s="217" t="n">
        <v>5.37573570967742</v>
      </c>
      <c r="AR26" s="217" t="n">
        <v>4.456059</v>
      </c>
      <c r="AS26" s="217" t="n">
        <v>4.16044006451613</v>
      </c>
      <c r="AT26" s="217" t="n">
        <v>4.17994412903226</v>
      </c>
      <c r="AU26" s="217" t="n">
        <v>4.3980696</v>
      </c>
      <c r="AV26" s="217" t="n">
        <v>6.41999041935484</v>
      </c>
      <c r="AW26" s="217" t="n">
        <v>8.3561068</v>
      </c>
      <c r="AX26" s="217" t="n">
        <v>13.7673379354839</v>
      </c>
      <c r="AY26" s="217" t="n">
        <v>16.5948263225806</v>
      </c>
      <c r="AZ26" s="217" t="n">
        <v>16.41109425</v>
      </c>
      <c r="BA26" s="217" t="n">
        <v>11.2645799032258</v>
      </c>
      <c r="BB26" s="217" t="n">
        <v>7.908589</v>
      </c>
      <c r="BC26" s="217" t="n">
        <v>5.457963</v>
      </c>
      <c r="BD26" s="218" t="n">
        <v>4.507954</v>
      </c>
      <c r="BE26" s="218" t="n">
        <v>4.117981</v>
      </c>
      <c r="BF26" s="218" t="n">
        <v>4.183702</v>
      </c>
      <c r="BG26" s="218" t="n">
        <v>4.396069</v>
      </c>
      <c r="BH26" s="218" t="n">
        <v>5.900649</v>
      </c>
      <c r="BI26" s="218" t="n">
        <v>8.832092</v>
      </c>
      <c r="BJ26" s="218" t="n">
        <v>13.23338</v>
      </c>
      <c r="BK26" s="218" t="n">
        <v>16.06764</v>
      </c>
      <c r="BL26" s="218" t="n">
        <v>16.03113</v>
      </c>
      <c r="BM26" s="218" t="n">
        <v>11.83544</v>
      </c>
      <c r="BN26" s="218" t="n">
        <v>8.472632</v>
      </c>
      <c r="BO26" s="218" t="n">
        <v>5.612637</v>
      </c>
      <c r="BP26" s="218" t="n">
        <v>4.515817</v>
      </c>
      <c r="BQ26" s="218" t="n">
        <v>4.081559</v>
      </c>
      <c r="BR26" s="218" t="n">
        <v>4.153974</v>
      </c>
      <c r="BS26" s="218" t="n">
        <v>4.386634</v>
      </c>
      <c r="BT26" s="218" t="n">
        <v>5.902178</v>
      </c>
      <c r="BU26" s="218" t="n">
        <v>8.834115</v>
      </c>
      <c r="BV26" s="218" t="n">
        <v>13.12777</v>
      </c>
    </row>
    <row r="27" customFormat="false" ht="11.1" hidden="false" customHeight="true" outlineLevel="0" collapsed="false">
      <c r="A27" s="353"/>
      <c r="B27" s="354" t="s">
        <v>764</v>
      </c>
      <c r="C27" s="358"/>
      <c r="D27" s="358"/>
      <c r="E27" s="358"/>
      <c r="F27" s="358"/>
      <c r="G27" s="358"/>
      <c r="H27" s="358"/>
      <c r="I27" s="358"/>
      <c r="J27" s="358"/>
      <c r="K27" s="358"/>
      <c r="L27" s="358"/>
      <c r="M27" s="358"/>
      <c r="N27" s="358"/>
      <c r="O27" s="358"/>
      <c r="P27" s="358"/>
      <c r="Q27" s="358"/>
      <c r="R27" s="358"/>
      <c r="S27" s="358"/>
      <c r="T27" s="358"/>
      <c r="U27" s="358"/>
      <c r="V27" s="358"/>
      <c r="W27" s="358"/>
      <c r="X27" s="358"/>
      <c r="Y27" s="358"/>
      <c r="Z27" s="358"/>
      <c r="AA27" s="358"/>
      <c r="AB27" s="358"/>
      <c r="AC27" s="358"/>
      <c r="AD27" s="358"/>
      <c r="AE27" s="358"/>
      <c r="AF27" s="358"/>
      <c r="AG27" s="358"/>
      <c r="AH27" s="358"/>
      <c r="AI27" s="358"/>
      <c r="AJ27" s="358"/>
      <c r="AK27" s="358"/>
      <c r="AL27" s="358"/>
      <c r="AM27" s="358"/>
      <c r="AN27" s="358"/>
      <c r="AO27" s="358"/>
      <c r="AP27" s="358"/>
      <c r="AQ27" s="358"/>
      <c r="AR27" s="358"/>
      <c r="AS27" s="358"/>
      <c r="AT27" s="358"/>
      <c r="AU27" s="358"/>
      <c r="AV27" s="358"/>
      <c r="AW27" s="358"/>
      <c r="AX27" s="358"/>
      <c r="AY27" s="358"/>
      <c r="AZ27" s="358"/>
      <c r="BA27" s="358"/>
      <c r="BB27" s="358"/>
      <c r="BC27" s="358"/>
      <c r="BD27" s="359"/>
      <c r="BE27" s="359"/>
      <c r="BF27" s="359"/>
      <c r="BG27" s="359"/>
      <c r="BH27" s="359"/>
      <c r="BI27" s="359"/>
      <c r="BJ27" s="359"/>
      <c r="BK27" s="359"/>
      <c r="BL27" s="359"/>
      <c r="BM27" s="359"/>
      <c r="BN27" s="359"/>
      <c r="BO27" s="359"/>
      <c r="BP27" s="359"/>
      <c r="BQ27" s="359"/>
      <c r="BR27" s="359"/>
      <c r="BS27" s="359"/>
      <c r="BT27" s="359"/>
      <c r="BU27" s="359"/>
      <c r="BV27" s="359"/>
    </row>
    <row r="28" customFormat="false" ht="11.1" hidden="false" customHeight="true" outlineLevel="0" collapsed="false">
      <c r="A28" s="353" t="s">
        <v>765</v>
      </c>
      <c r="B28" s="357" t="s">
        <v>734</v>
      </c>
      <c r="C28" s="360" t="n">
        <v>0.292626096774194</v>
      </c>
      <c r="D28" s="360" t="n">
        <v>0.315072607142857</v>
      </c>
      <c r="E28" s="360" t="n">
        <v>0.322801258064516</v>
      </c>
      <c r="F28" s="360" t="n">
        <v>0.254136966666667</v>
      </c>
      <c r="G28" s="360" t="n">
        <v>0.202625322580645</v>
      </c>
      <c r="H28" s="360" t="n">
        <v>0.182838166666667</v>
      </c>
      <c r="I28" s="360" t="n">
        <v>0.162286870967742</v>
      </c>
      <c r="J28" s="360" t="n">
        <v>0.157347838709677</v>
      </c>
      <c r="K28" s="360" t="n">
        <v>0.178337833333333</v>
      </c>
      <c r="L28" s="360" t="n">
        <v>0.195227677419355</v>
      </c>
      <c r="M28" s="360" t="n">
        <v>0.222919866666667</v>
      </c>
      <c r="N28" s="360" t="n">
        <v>0.255028096774194</v>
      </c>
      <c r="O28" s="360" t="n">
        <v>0.302177258064516</v>
      </c>
      <c r="P28" s="360" t="n">
        <v>0.373831107142857</v>
      </c>
      <c r="Q28" s="360" t="n">
        <v>0.322323064516129</v>
      </c>
      <c r="R28" s="360" t="n">
        <v>0.291746466666667</v>
      </c>
      <c r="S28" s="360" t="n">
        <v>0.198677838709677</v>
      </c>
      <c r="T28" s="360" t="n">
        <v>0.164160833333333</v>
      </c>
      <c r="U28" s="360" t="n">
        <v>0.150112032258065</v>
      </c>
      <c r="V28" s="360" t="n">
        <v>0.161541709677419</v>
      </c>
      <c r="W28" s="360" t="n">
        <v>0.1633226</v>
      </c>
      <c r="X28" s="360" t="n">
        <v>0.185334903225806</v>
      </c>
      <c r="Y28" s="360" t="n">
        <v>0.252574933333333</v>
      </c>
      <c r="Z28" s="360" t="n">
        <v>0.342516967741936</v>
      </c>
      <c r="AA28" s="360" t="n">
        <v>0.411352064516129</v>
      </c>
      <c r="AB28" s="360" t="n">
        <v>0.422409724137931</v>
      </c>
      <c r="AC28" s="360" t="n">
        <v>0.361756451612903</v>
      </c>
      <c r="AD28" s="360" t="n">
        <v>0.3063512</v>
      </c>
      <c r="AE28" s="360" t="n">
        <v>0.246558483870968</v>
      </c>
      <c r="AF28" s="360" t="n">
        <v>0.198319933333333</v>
      </c>
      <c r="AG28" s="360" t="n">
        <v>0.176677193548387</v>
      </c>
      <c r="AH28" s="360" t="n">
        <v>0.185430387096774</v>
      </c>
      <c r="AI28" s="360" t="n">
        <v>0.189579966666667</v>
      </c>
      <c r="AJ28" s="360" t="n">
        <v>0.226781193548387</v>
      </c>
      <c r="AK28" s="360" t="n">
        <v>0.2828742</v>
      </c>
      <c r="AL28" s="360" t="n">
        <v>0.343941451612903</v>
      </c>
      <c r="AM28" s="360" t="n">
        <v>0.377594806451613</v>
      </c>
      <c r="AN28" s="360" t="n">
        <v>0.4125795</v>
      </c>
      <c r="AO28" s="360" t="n">
        <v>0.354068806451613</v>
      </c>
      <c r="AP28" s="360" t="n">
        <v>0.3117446</v>
      </c>
      <c r="AQ28" s="360" t="n">
        <v>0.235875483870968</v>
      </c>
      <c r="AR28" s="360" t="n">
        <v>0.2355445</v>
      </c>
      <c r="AS28" s="360" t="n">
        <v>0.22276664516129</v>
      </c>
      <c r="AT28" s="360" t="n">
        <v>0.219893032258065</v>
      </c>
      <c r="AU28" s="360" t="n">
        <v>0.2262702</v>
      </c>
      <c r="AV28" s="360" t="n">
        <v>0.266585612903226</v>
      </c>
      <c r="AW28" s="360" t="n">
        <v>0.3072689</v>
      </c>
      <c r="AX28" s="360" t="n">
        <v>0.375610838709677</v>
      </c>
      <c r="AY28" s="360" t="n">
        <v>0.448223129032258</v>
      </c>
      <c r="AZ28" s="360" t="n">
        <v>0.508373142857143</v>
      </c>
      <c r="BA28" s="360" t="n">
        <v>0.389010483870968</v>
      </c>
      <c r="BB28" s="360" t="n">
        <v>0.3890474</v>
      </c>
      <c r="BC28" s="360" t="n">
        <v>0.3387529</v>
      </c>
      <c r="BD28" s="361" t="n">
        <v>0.3241371</v>
      </c>
      <c r="BE28" s="361" t="n">
        <v>0.3121725</v>
      </c>
      <c r="BF28" s="361" t="n">
        <v>0.3148316</v>
      </c>
      <c r="BG28" s="361" t="n">
        <v>0.3135706</v>
      </c>
      <c r="BH28" s="361" t="n">
        <v>0.3469521</v>
      </c>
      <c r="BI28" s="361" t="n">
        <v>0.3969598</v>
      </c>
      <c r="BJ28" s="361" t="n">
        <v>0.4524753</v>
      </c>
      <c r="BK28" s="361" t="n">
        <v>0.4859263</v>
      </c>
      <c r="BL28" s="361" t="n">
        <v>0.5144265</v>
      </c>
      <c r="BM28" s="361" t="n">
        <v>0.4664845</v>
      </c>
      <c r="BN28" s="361" t="n">
        <v>0.4300213</v>
      </c>
      <c r="BO28" s="361" t="n">
        <v>0.3578935</v>
      </c>
      <c r="BP28" s="361" t="n">
        <v>0.3316601</v>
      </c>
      <c r="BQ28" s="361" t="n">
        <v>0.3084831</v>
      </c>
      <c r="BR28" s="361" t="n">
        <v>0.3099941</v>
      </c>
      <c r="BS28" s="361" t="n">
        <v>0.319829</v>
      </c>
      <c r="BT28" s="361" t="n">
        <v>0.3458347</v>
      </c>
      <c r="BU28" s="361" t="n">
        <v>0.4033903</v>
      </c>
      <c r="BV28" s="361" t="n">
        <v>0.4577218</v>
      </c>
    </row>
    <row r="29" customFormat="false" ht="11.1" hidden="false" customHeight="true" outlineLevel="0" collapsed="false">
      <c r="A29" s="353" t="s">
        <v>766</v>
      </c>
      <c r="B29" s="357" t="s">
        <v>736</v>
      </c>
      <c r="C29" s="360" t="n">
        <v>1.01254529032258</v>
      </c>
      <c r="D29" s="360" t="n">
        <v>1.15922471428571</v>
      </c>
      <c r="E29" s="360" t="n">
        <v>1.04481229032258</v>
      </c>
      <c r="F29" s="360" t="n">
        <v>0.920630533333333</v>
      </c>
      <c r="G29" s="360" t="n">
        <v>0.832300709677419</v>
      </c>
      <c r="H29" s="360" t="n">
        <v>0.811081433333333</v>
      </c>
      <c r="I29" s="360" t="n">
        <v>0.782182193548387</v>
      </c>
      <c r="J29" s="360" t="n">
        <v>0.808830258064516</v>
      </c>
      <c r="K29" s="360" t="n">
        <v>0.818840066666667</v>
      </c>
      <c r="L29" s="360" t="n">
        <v>0.890403612903226</v>
      </c>
      <c r="M29" s="360" t="n">
        <v>0.940010566666667</v>
      </c>
      <c r="N29" s="360" t="n">
        <v>0.91335035483871</v>
      </c>
      <c r="O29" s="360" t="n">
        <v>1.0288915483871</v>
      </c>
      <c r="P29" s="360" t="n">
        <v>1.132809</v>
      </c>
      <c r="Q29" s="360" t="n">
        <v>1.04330358064516</v>
      </c>
      <c r="R29" s="360" t="n">
        <v>0.942375933333333</v>
      </c>
      <c r="S29" s="360" t="n">
        <v>0.807436193548387</v>
      </c>
      <c r="T29" s="360" t="n">
        <v>0.772947766666667</v>
      </c>
      <c r="U29" s="360" t="n">
        <v>0.74617564516129</v>
      </c>
      <c r="V29" s="360" t="n">
        <v>0.819644967741936</v>
      </c>
      <c r="W29" s="360" t="n">
        <v>0.8109941</v>
      </c>
      <c r="X29" s="360" t="n">
        <v>0.814462967741936</v>
      </c>
      <c r="Y29" s="360" t="n">
        <v>0.9893994</v>
      </c>
      <c r="Z29" s="360" t="n">
        <v>1.06012025806452</v>
      </c>
      <c r="AA29" s="360" t="n">
        <v>1.11615583870968</v>
      </c>
      <c r="AB29" s="360" t="n">
        <v>1.18993231034483</v>
      </c>
      <c r="AC29" s="360" t="n">
        <v>1.069931</v>
      </c>
      <c r="AD29" s="360" t="n">
        <v>0.895495533333333</v>
      </c>
      <c r="AE29" s="360" t="n">
        <v>0.798876193548387</v>
      </c>
      <c r="AF29" s="360" t="n">
        <v>0.7725797</v>
      </c>
      <c r="AG29" s="360" t="n">
        <v>0.716150161290323</v>
      </c>
      <c r="AH29" s="360" t="n">
        <v>0.729591774193548</v>
      </c>
      <c r="AI29" s="360" t="n">
        <v>0.745281333333333</v>
      </c>
      <c r="AJ29" s="360" t="n">
        <v>0.789865709677419</v>
      </c>
      <c r="AK29" s="360" t="n">
        <v>0.890472433333333</v>
      </c>
      <c r="AL29" s="360" t="n">
        <v>0.922978129032258</v>
      </c>
      <c r="AM29" s="360" t="n">
        <v>1.0451055483871</v>
      </c>
      <c r="AN29" s="360" t="n">
        <v>1.01539692857143</v>
      </c>
      <c r="AO29" s="360" t="n">
        <v>0.888659806451613</v>
      </c>
      <c r="AP29" s="360" t="n">
        <v>0.7954739</v>
      </c>
      <c r="AQ29" s="360" t="n">
        <v>0.677206064516129</v>
      </c>
      <c r="AR29" s="360" t="n">
        <v>0.6771385</v>
      </c>
      <c r="AS29" s="360" t="n">
        <v>0.642863225806452</v>
      </c>
      <c r="AT29" s="360" t="n">
        <v>0.675484548387097</v>
      </c>
      <c r="AU29" s="360" t="n">
        <v>0.6764539</v>
      </c>
      <c r="AV29" s="360" t="n">
        <v>0.760154225806452</v>
      </c>
      <c r="AW29" s="360" t="n">
        <v>0.8125055</v>
      </c>
      <c r="AX29" s="360" t="n">
        <v>0.99897735483871</v>
      </c>
      <c r="AY29" s="360" t="n">
        <v>1.07222312903226</v>
      </c>
      <c r="AZ29" s="360" t="n">
        <v>1.08464871428571</v>
      </c>
      <c r="BA29" s="360" t="n">
        <v>0.904584387096774</v>
      </c>
      <c r="BB29" s="360" t="n">
        <v>0.7944259</v>
      </c>
      <c r="BC29" s="360" t="n">
        <v>0.7085993</v>
      </c>
      <c r="BD29" s="361" t="n">
        <v>0.7118401</v>
      </c>
      <c r="BE29" s="361" t="n">
        <v>0.6808914</v>
      </c>
      <c r="BF29" s="361" t="n">
        <v>0.7093685</v>
      </c>
      <c r="BG29" s="361" t="n">
        <v>0.7302381</v>
      </c>
      <c r="BH29" s="361" t="n">
        <v>0.7906588</v>
      </c>
      <c r="BI29" s="361" t="n">
        <v>0.9053498</v>
      </c>
      <c r="BJ29" s="361" t="n">
        <v>0.9774294</v>
      </c>
      <c r="BK29" s="361" t="n">
        <v>1.055574</v>
      </c>
      <c r="BL29" s="361" t="n">
        <v>1.07624</v>
      </c>
      <c r="BM29" s="361" t="n">
        <v>0.9490443</v>
      </c>
      <c r="BN29" s="361" t="n">
        <v>0.8436702</v>
      </c>
      <c r="BO29" s="361" t="n">
        <v>0.7421513</v>
      </c>
      <c r="BP29" s="361" t="n">
        <v>0.725112</v>
      </c>
      <c r="BQ29" s="361" t="n">
        <v>0.6870843</v>
      </c>
      <c r="BR29" s="361" t="n">
        <v>0.7124364</v>
      </c>
      <c r="BS29" s="361" t="n">
        <v>0.7319897</v>
      </c>
      <c r="BT29" s="361" t="n">
        <v>0.7929182</v>
      </c>
      <c r="BU29" s="361" t="n">
        <v>0.8999013</v>
      </c>
      <c r="BV29" s="361" t="n">
        <v>0.9581535</v>
      </c>
    </row>
    <row r="30" customFormat="false" ht="11.1" hidden="false" customHeight="true" outlineLevel="0" collapsed="false">
      <c r="A30" s="353" t="s">
        <v>767</v>
      </c>
      <c r="B30" s="357" t="s">
        <v>738</v>
      </c>
      <c r="C30" s="360" t="n">
        <v>3.63323951612903</v>
      </c>
      <c r="D30" s="360" t="n">
        <v>3.71104275</v>
      </c>
      <c r="E30" s="360" t="n">
        <v>3.49082025806452</v>
      </c>
      <c r="F30" s="360" t="n">
        <v>2.94354693333333</v>
      </c>
      <c r="G30" s="360" t="n">
        <v>2.64218819354839</v>
      </c>
      <c r="H30" s="360" t="n">
        <v>2.5869283</v>
      </c>
      <c r="I30" s="360" t="n">
        <v>2.50038122580645</v>
      </c>
      <c r="J30" s="360" t="n">
        <v>2.57244458064516</v>
      </c>
      <c r="K30" s="360" t="n">
        <v>2.69661973333333</v>
      </c>
      <c r="L30" s="360" t="n">
        <v>2.93915867741936</v>
      </c>
      <c r="M30" s="360" t="n">
        <v>3.21059496666667</v>
      </c>
      <c r="N30" s="360" t="n">
        <v>3.37167161290323</v>
      </c>
      <c r="O30" s="360" t="n">
        <v>3.71954722580645</v>
      </c>
      <c r="P30" s="360" t="n">
        <v>4.32582567857143</v>
      </c>
      <c r="Q30" s="360" t="n">
        <v>3.54772548387097</v>
      </c>
      <c r="R30" s="360" t="n">
        <v>3.0927519</v>
      </c>
      <c r="S30" s="360" t="n">
        <v>2.63695864516129</v>
      </c>
      <c r="T30" s="360" t="n">
        <v>2.525422</v>
      </c>
      <c r="U30" s="360" t="n">
        <v>2.39410087096774</v>
      </c>
      <c r="V30" s="360" t="n">
        <v>2.62827403225807</v>
      </c>
      <c r="W30" s="360" t="n">
        <v>2.5774225</v>
      </c>
      <c r="X30" s="360" t="n">
        <v>2.73148232258065</v>
      </c>
      <c r="Y30" s="360" t="n">
        <v>3.19546246666667</v>
      </c>
      <c r="Z30" s="360" t="n">
        <v>3.56889061290323</v>
      </c>
      <c r="AA30" s="360" t="n">
        <v>3.82759703225806</v>
      </c>
      <c r="AB30" s="360" t="n">
        <v>4.01196065517241</v>
      </c>
      <c r="AC30" s="360" t="n">
        <v>3.59869306451613</v>
      </c>
      <c r="AD30" s="360" t="n">
        <v>3.05380773333333</v>
      </c>
      <c r="AE30" s="360" t="n">
        <v>2.72489193548387</v>
      </c>
      <c r="AF30" s="360" t="n">
        <v>2.5543086</v>
      </c>
      <c r="AG30" s="360" t="n">
        <v>2.39064277419355</v>
      </c>
      <c r="AH30" s="360" t="n">
        <v>2.40413912903226</v>
      </c>
      <c r="AI30" s="360" t="n">
        <v>2.38337906666667</v>
      </c>
      <c r="AJ30" s="360" t="n">
        <v>2.55598606451613</v>
      </c>
      <c r="AK30" s="360" t="n">
        <v>2.8361576</v>
      </c>
      <c r="AL30" s="360" t="n">
        <v>3.22271703225806</v>
      </c>
      <c r="AM30" s="360" t="n">
        <v>3.55279287096774</v>
      </c>
      <c r="AN30" s="360" t="n">
        <v>3.42523328571429</v>
      </c>
      <c r="AO30" s="360" t="n">
        <v>2.92212096774194</v>
      </c>
      <c r="AP30" s="360" t="n">
        <v>2.4836534</v>
      </c>
      <c r="AQ30" s="360" t="n">
        <v>2.07505035483871</v>
      </c>
      <c r="AR30" s="360" t="n">
        <v>1.986498</v>
      </c>
      <c r="AS30" s="360" t="n">
        <v>1.96470812903226</v>
      </c>
      <c r="AT30" s="360" t="n">
        <v>2.06414419354839</v>
      </c>
      <c r="AU30" s="360" t="n">
        <v>2.1868896</v>
      </c>
      <c r="AV30" s="360" t="n">
        <v>2.52637306451613</v>
      </c>
      <c r="AW30" s="360" t="n">
        <v>2.7631908</v>
      </c>
      <c r="AX30" s="360" t="n">
        <v>3.26399593548387</v>
      </c>
      <c r="AY30" s="360" t="n">
        <v>3.65116722580645</v>
      </c>
      <c r="AZ30" s="360" t="n">
        <v>3.71823932142857</v>
      </c>
      <c r="BA30" s="360" t="n">
        <v>3.12162048387097</v>
      </c>
      <c r="BB30" s="360" t="n">
        <v>2.651747</v>
      </c>
      <c r="BC30" s="360" t="n">
        <v>2.316744</v>
      </c>
      <c r="BD30" s="361" t="n">
        <v>2.321778</v>
      </c>
      <c r="BE30" s="361" t="n">
        <v>2.331562</v>
      </c>
      <c r="BF30" s="361" t="n">
        <v>2.383634</v>
      </c>
      <c r="BG30" s="361" t="n">
        <v>2.442706</v>
      </c>
      <c r="BH30" s="361" t="n">
        <v>2.624637</v>
      </c>
      <c r="BI30" s="361" t="n">
        <v>3.023924</v>
      </c>
      <c r="BJ30" s="361" t="n">
        <v>3.378017</v>
      </c>
      <c r="BK30" s="361" t="n">
        <v>3.863701</v>
      </c>
      <c r="BL30" s="361" t="n">
        <v>3.976047</v>
      </c>
      <c r="BM30" s="361" t="n">
        <v>3.463932</v>
      </c>
      <c r="BN30" s="361" t="n">
        <v>2.932957</v>
      </c>
      <c r="BO30" s="361" t="n">
        <v>2.529457</v>
      </c>
      <c r="BP30" s="361" t="n">
        <v>2.474449</v>
      </c>
      <c r="BQ30" s="361" t="n">
        <v>2.418644</v>
      </c>
      <c r="BR30" s="361" t="n">
        <v>2.515063</v>
      </c>
      <c r="BS30" s="361" t="n">
        <v>2.61233</v>
      </c>
      <c r="BT30" s="361" t="n">
        <v>2.865167</v>
      </c>
      <c r="BU30" s="361" t="n">
        <v>3.213972</v>
      </c>
      <c r="BV30" s="361" t="n">
        <v>3.657879</v>
      </c>
    </row>
    <row r="31" customFormat="false" ht="11.1" hidden="false" customHeight="true" outlineLevel="0" collapsed="false">
      <c r="A31" s="353" t="s">
        <v>768</v>
      </c>
      <c r="B31" s="357" t="s">
        <v>740</v>
      </c>
      <c r="C31" s="360" t="n">
        <v>1.37989012903226</v>
      </c>
      <c r="D31" s="360" t="n">
        <v>1.48965307142857</v>
      </c>
      <c r="E31" s="360" t="n">
        <v>1.20134835483871</v>
      </c>
      <c r="F31" s="360" t="n">
        <v>1.2459087</v>
      </c>
      <c r="G31" s="360" t="n">
        <v>1.04761987096774</v>
      </c>
      <c r="H31" s="360" t="n">
        <v>1.19393223333333</v>
      </c>
      <c r="I31" s="360" t="n">
        <v>1.14908674193548</v>
      </c>
      <c r="J31" s="360" t="n">
        <v>1.20581451612903</v>
      </c>
      <c r="K31" s="360" t="n">
        <v>1.22764703333333</v>
      </c>
      <c r="L31" s="360" t="n">
        <v>1.24004438709677</v>
      </c>
      <c r="M31" s="360" t="n">
        <v>1.39586866666667</v>
      </c>
      <c r="N31" s="360" t="n">
        <v>1.32786616129032</v>
      </c>
      <c r="O31" s="360" t="n">
        <v>1.52202329032258</v>
      </c>
      <c r="P31" s="360" t="n">
        <v>1.65289992857143</v>
      </c>
      <c r="Q31" s="360" t="n">
        <v>1.33095438709677</v>
      </c>
      <c r="R31" s="360" t="n">
        <v>1.3291769</v>
      </c>
      <c r="S31" s="360" t="n">
        <v>1.19030025806452</v>
      </c>
      <c r="T31" s="360" t="n">
        <v>1.18785166666667</v>
      </c>
      <c r="U31" s="360" t="n">
        <v>1.24658906451613</v>
      </c>
      <c r="V31" s="360" t="n">
        <v>1.34255703225806</v>
      </c>
      <c r="W31" s="360" t="n">
        <v>1.4354044</v>
      </c>
      <c r="X31" s="360" t="n">
        <v>1.33825051612903</v>
      </c>
      <c r="Y31" s="360" t="n">
        <v>1.6217861</v>
      </c>
      <c r="Z31" s="360" t="n">
        <v>1.66445132258065</v>
      </c>
      <c r="AA31" s="360" t="n">
        <v>1.87862029032258</v>
      </c>
      <c r="AB31" s="360" t="n">
        <v>1.95779134482759</v>
      </c>
      <c r="AC31" s="360" t="n">
        <v>1.68564529032258</v>
      </c>
      <c r="AD31" s="360" t="n">
        <v>1.58524156666667</v>
      </c>
      <c r="AE31" s="360" t="n">
        <v>1.4189795483871</v>
      </c>
      <c r="AF31" s="360" t="n">
        <v>1.40696696666667</v>
      </c>
      <c r="AG31" s="360" t="n">
        <v>1.35568922580645</v>
      </c>
      <c r="AH31" s="360" t="n">
        <v>1.5045465483871</v>
      </c>
      <c r="AI31" s="360" t="n">
        <v>1.41874303333333</v>
      </c>
      <c r="AJ31" s="360" t="n">
        <v>1.5282484516129</v>
      </c>
      <c r="AK31" s="360" t="n">
        <v>1.70463846666667</v>
      </c>
      <c r="AL31" s="360" t="n">
        <v>1.68507422580645</v>
      </c>
      <c r="AM31" s="360" t="n">
        <v>1.79272335483871</v>
      </c>
      <c r="AN31" s="360" t="n">
        <v>1.75817689285714</v>
      </c>
      <c r="AO31" s="360" t="n">
        <v>1.57044812903226</v>
      </c>
      <c r="AP31" s="360" t="n">
        <v>1.4581334</v>
      </c>
      <c r="AQ31" s="360" t="n">
        <v>1.29184151612903</v>
      </c>
      <c r="AR31" s="360" t="n">
        <v>1.2728019</v>
      </c>
      <c r="AS31" s="360" t="n">
        <v>1.33529574193548</v>
      </c>
      <c r="AT31" s="360" t="n">
        <v>1.41747367741935</v>
      </c>
      <c r="AU31" s="360" t="n">
        <v>1.3836996</v>
      </c>
      <c r="AV31" s="360" t="n">
        <v>1.48449309677419</v>
      </c>
      <c r="AW31" s="360" t="n">
        <v>1.6776001</v>
      </c>
      <c r="AX31" s="360" t="n">
        <v>1.84055729032258</v>
      </c>
      <c r="AY31" s="360" t="n">
        <v>1.89390280645161</v>
      </c>
      <c r="AZ31" s="360" t="n">
        <v>1.9805355</v>
      </c>
      <c r="BA31" s="360" t="n">
        <v>1.72517370967742</v>
      </c>
      <c r="BB31" s="360" t="n">
        <v>1.469577</v>
      </c>
      <c r="BC31" s="360" t="n">
        <v>1.238529</v>
      </c>
      <c r="BD31" s="361" t="n">
        <v>1.24793</v>
      </c>
      <c r="BE31" s="361" t="n">
        <v>1.232574</v>
      </c>
      <c r="BF31" s="361" t="n">
        <v>1.327507</v>
      </c>
      <c r="BG31" s="361" t="n">
        <v>1.368738</v>
      </c>
      <c r="BH31" s="361" t="n">
        <v>1.380265</v>
      </c>
      <c r="BI31" s="361" t="n">
        <v>1.569392</v>
      </c>
      <c r="BJ31" s="361" t="n">
        <v>1.618402</v>
      </c>
      <c r="BK31" s="361" t="n">
        <v>1.736243</v>
      </c>
      <c r="BL31" s="361" t="n">
        <v>1.796666</v>
      </c>
      <c r="BM31" s="361" t="n">
        <v>1.540529</v>
      </c>
      <c r="BN31" s="361" t="n">
        <v>1.471322</v>
      </c>
      <c r="BO31" s="361" t="n">
        <v>1.282528</v>
      </c>
      <c r="BP31" s="361" t="n">
        <v>1.29834</v>
      </c>
      <c r="BQ31" s="361" t="n">
        <v>1.29129</v>
      </c>
      <c r="BR31" s="361" t="n">
        <v>1.377817</v>
      </c>
      <c r="BS31" s="361" t="n">
        <v>1.414865</v>
      </c>
      <c r="BT31" s="361" t="n">
        <v>1.408238</v>
      </c>
      <c r="BU31" s="361" t="n">
        <v>1.629951</v>
      </c>
      <c r="BV31" s="361" t="n">
        <v>1.683364</v>
      </c>
    </row>
    <row r="32" customFormat="false" ht="11.1" hidden="false" customHeight="true" outlineLevel="0" collapsed="false">
      <c r="A32" s="353" t="s">
        <v>769</v>
      </c>
      <c r="B32" s="357" t="s">
        <v>742</v>
      </c>
      <c r="C32" s="360" t="n">
        <v>1.49490532258064</v>
      </c>
      <c r="D32" s="360" t="n">
        <v>1.66255382142857</v>
      </c>
      <c r="E32" s="360" t="n">
        <v>1.56249119354839</v>
      </c>
      <c r="F32" s="360" t="n">
        <v>1.43869926666667</v>
      </c>
      <c r="G32" s="360" t="n">
        <v>1.42063409677419</v>
      </c>
      <c r="H32" s="360" t="n">
        <v>1.45310366666667</v>
      </c>
      <c r="I32" s="360" t="n">
        <v>1.37264925806452</v>
      </c>
      <c r="J32" s="360" t="n">
        <v>1.46779677419355</v>
      </c>
      <c r="K32" s="360" t="n">
        <v>1.36788783333333</v>
      </c>
      <c r="L32" s="360" t="n">
        <v>1.46436912903226</v>
      </c>
      <c r="M32" s="360" t="n">
        <v>1.50470036666667</v>
      </c>
      <c r="N32" s="360" t="n">
        <v>1.41971061290323</v>
      </c>
      <c r="O32" s="360" t="n">
        <v>1.5812815483871</v>
      </c>
      <c r="P32" s="360" t="n">
        <v>1.60653442857143</v>
      </c>
      <c r="Q32" s="360" t="n">
        <v>1.44618429032258</v>
      </c>
      <c r="R32" s="360" t="n">
        <v>1.42029646666667</v>
      </c>
      <c r="S32" s="360" t="n">
        <v>1.33833316129032</v>
      </c>
      <c r="T32" s="360" t="n">
        <v>1.42926056666667</v>
      </c>
      <c r="U32" s="360" t="n">
        <v>1.29920258064516</v>
      </c>
      <c r="V32" s="360" t="n">
        <v>1.33536248387097</v>
      </c>
      <c r="W32" s="360" t="n">
        <v>1.40111993333333</v>
      </c>
      <c r="X32" s="360" t="n">
        <v>1.41375180645161</v>
      </c>
      <c r="Y32" s="360" t="n">
        <v>1.44353293333333</v>
      </c>
      <c r="Z32" s="360" t="n">
        <v>1.52931712903226</v>
      </c>
      <c r="AA32" s="360" t="n">
        <v>1.63186906451613</v>
      </c>
      <c r="AB32" s="360" t="n">
        <v>1.63456906896552</v>
      </c>
      <c r="AC32" s="360" t="n">
        <v>1.49742980645161</v>
      </c>
      <c r="AD32" s="360" t="n">
        <v>1.48714936666667</v>
      </c>
      <c r="AE32" s="360" t="n">
        <v>1.37395041935484</v>
      </c>
      <c r="AF32" s="360" t="n">
        <v>1.40589876666667</v>
      </c>
      <c r="AG32" s="360" t="n">
        <v>1.36250335483871</v>
      </c>
      <c r="AH32" s="360" t="n">
        <v>1.303447</v>
      </c>
      <c r="AI32" s="360" t="n">
        <v>1.24850496666667</v>
      </c>
      <c r="AJ32" s="360" t="n">
        <v>1.29981722580645</v>
      </c>
      <c r="AK32" s="360" t="n">
        <v>1.3121291</v>
      </c>
      <c r="AL32" s="360" t="n">
        <v>1.24268851612903</v>
      </c>
      <c r="AM32" s="360" t="n">
        <v>1.36894558064516</v>
      </c>
      <c r="AN32" s="360" t="n">
        <v>1.39973367857143</v>
      </c>
      <c r="AO32" s="360" t="n">
        <v>1.37255574193548</v>
      </c>
      <c r="AP32" s="360" t="n">
        <v>1.283773</v>
      </c>
      <c r="AQ32" s="360" t="n">
        <v>1.23167574193548</v>
      </c>
      <c r="AR32" s="360" t="n">
        <v>1.271792</v>
      </c>
      <c r="AS32" s="360" t="n">
        <v>1.24633209677419</v>
      </c>
      <c r="AT32" s="360" t="n">
        <v>1.27126587096774</v>
      </c>
      <c r="AU32" s="360" t="n">
        <v>1.2825002</v>
      </c>
      <c r="AV32" s="360" t="n">
        <v>1.32653806451613</v>
      </c>
      <c r="AW32" s="360" t="n">
        <v>1.3643365</v>
      </c>
      <c r="AX32" s="360" t="n">
        <v>1.47779932258065</v>
      </c>
      <c r="AY32" s="360" t="n">
        <v>1.51838912903226</v>
      </c>
      <c r="AZ32" s="360" t="n">
        <v>1.60332771428571</v>
      </c>
      <c r="BA32" s="360" t="n">
        <v>1.49326877419355</v>
      </c>
      <c r="BB32" s="360" t="n">
        <v>1.387157</v>
      </c>
      <c r="BC32" s="360" t="n">
        <v>1.32166</v>
      </c>
      <c r="BD32" s="361" t="n">
        <v>1.34976</v>
      </c>
      <c r="BE32" s="361" t="n">
        <v>1.277963</v>
      </c>
      <c r="BF32" s="361" t="n">
        <v>1.297922</v>
      </c>
      <c r="BG32" s="361" t="n">
        <v>1.293388</v>
      </c>
      <c r="BH32" s="361" t="n">
        <v>1.319783</v>
      </c>
      <c r="BI32" s="361" t="n">
        <v>1.343223</v>
      </c>
      <c r="BJ32" s="361" t="n">
        <v>1.378935</v>
      </c>
      <c r="BK32" s="361" t="n">
        <v>1.445813</v>
      </c>
      <c r="BL32" s="361" t="n">
        <v>1.494538</v>
      </c>
      <c r="BM32" s="361" t="n">
        <v>1.414995</v>
      </c>
      <c r="BN32" s="361" t="n">
        <v>1.371947</v>
      </c>
      <c r="BO32" s="361" t="n">
        <v>1.297502</v>
      </c>
      <c r="BP32" s="361" t="n">
        <v>1.330089</v>
      </c>
      <c r="BQ32" s="361" t="n">
        <v>1.247964</v>
      </c>
      <c r="BR32" s="361" t="n">
        <v>1.263126</v>
      </c>
      <c r="BS32" s="361" t="n">
        <v>1.271727</v>
      </c>
      <c r="BT32" s="361" t="n">
        <v>1.288389</v>
      </c>
      <c r="BU32" s="361" t="n">
        <v>1.321422</v>
      </c>
      <c r="BV32" s="361" t="n">
        <v>1.360225</v>
      </c>
    </row>
    <row r="33" customFormat="false" ht="11.1" hidden="false" customHeight="true" outlineLevel="0" collapsed="false">
      <c r="A33" s="353" t="s">
        <v>770</v>
      </c>
      <c r="B33" s="357" t="s">
        <v>744</v>
      </c>
      <c r="C33" s="360" t="n">
        <v>1.28844577419355</v>
      </c>
      <c r="D33" s="360" t="n">
        <v>1.37741485714286</v>
      </c>
      <c r="E33" s="360" t="n">
        <v>1.26553258064516</v>
      </c>
      <c r="F33" s="360" t="n">
        <v>1.20481716666667</v>
      </c>
      <c r="G33" s="360" t="n">
        <v>1.19379738709677</v>
      </c>
      <c r="H33" s="360" t="n">
        <v>1.16920636666667</v>
      </c>
      <c r="I33" s="360" t="n">
        <v>1.10317064516129</v>
      </c>
      <c r="J33" s="360" t="n">
        <v>1.177438</v>
      </c>
      <c r="K33" s="360" t="n">
        <v>1.21962336666667</v>
      </c>
      <c r="L33" s="360" t="n">
        <v>1.24360970967742</v>
      </c>
      <c r="M33" s="360" t="n">
        <v>1.26474983333333</v>
      </c>
      <c r="N33" s="360" t="n">
        <v>1.27906990322581</v>
      </c>
      <c r="O33" s="360" t="n">
        <v>1.41309741935484</v>
      </c>
      <c r="P33" s="360" t="n">
        <v>1.51212496428571</v>
      </c>
      <c r="Q33" s="360" t="n">
        <v>1.26054174193548</v>
      </c>
      <c r="R33" s="360" t="n">
        <v>1.28490056666667</v>
      </c>
      <c r="S33" s="360" t="n">
        <v>1.16901290322581</v>
      </c>
      <c r="T33" s="360" t="n">
        <v>1.1272617</v>
      </c>
      <c r="U33" s="360" t="n">
        <v>1.07706738709677</v>
      </c>
      <c r="V33" s="360" t="n">
        <v>1.10376993548387</v>
      </c>
      <c r="W33" s="360" t="n">
        <v>1.12915893333333</v>
      </c>
      <c r="X33" s="360" t="n">
        <v>1.22244509677419</v>
      </c>
      <c r="Y33" s="360" t="n">
        <v>1.3271376</v>
      </c>
      <c r="Z33" s="360" t="n">
        <v>1.329918</v>
      </c>
      <c r="AA33" s="360" t="n">
        <v>1.46193738709677</v>
      </c>
      <c r="AB33" s="360" t="n">
        <v>1.43622293103448</v>
      </c>
      <c r="AC33" s="360" t="n">
        <v>1.33573532258065</v>
      </c>
      <c r="AD33" s="360" t="n">
        <v>1.28927686666667</v>
      </c>
      <c r="AE33" s="360" t="n">
        <v>1.189079</v>
      </c>
      <c r="AF33" s="360" t="n">
        <v>1.158769</v>
      </c>
      <c r="AG33" s="360" t="n">
        <v>1.10274941935484</v>
      </c>
      <c r="AH33" s="360" t="n">
        <v>1.09869758064516</v>
      </c>
      <c r="AI33" s="360" t="n">
        <v>1.12525353333333</v>
      </c>
      <c r="AJ33" s="360" t="n">
        <v>1.0958594516129</v>
      </c>
      <c r="AK33" s="360" t="n">
        <v>1.171304</v>
      </c>
      <c r="AL33" s="360" t="n">
        <v>1.14073022580645</v>
      </c>
      <c r="AM33" s="360" t="n">
        <v>1.18568748387097</v>
      </c>
      <c r="AN33" s="360" t="n">
        <v>1.16865921428571</v>
      </c>
      <c r="AO33" s="360" t="n">
        <v>1.07305790322581</v>
      </c>
      <c r="AP33" s="360" t="n">
        <v>1.0673216</v>
      </c>
      <c r="AQ33" s="360" t="n">
        <v>0.984266903225806</v>
      </c>
      <c r="AR33" s="360" t="n">
        <v>0.99745</v>
      </c>
      <c r="AS33" s="360" t="n">
        <v>1.00138412903226</v>
      </c>
      <c r="AT33" s="360" t="n">
        <v>1.08425216129032</v>
      </c>
      <c r="AU33" s="360" t="n">
        <v>1.1355118</v>
      </c>
      <c r="AV33" s="360" t="n">
        <v>1.17610916129032</v>
      </c>
      <c r="AW33" s="360" t="n">
        <v>1.1904686</v>
      </c>
      <c r="AX33" s="360" t="n">
        <v>1.30896609677419</v>
      </c>
      <c r="AY33" s="360" t="n">
        <v>1.39377687096774</v>
      </c>
      <c r="AZ33" s="360" t="n">
        <v>1.41904907142857</v>
      </c>
      <c r="BA33" s="360" t="n">
        <v>1.24936441935484</v>
      </c>
      <c r="BB33" s="360" t="n">
        <v>1.211187</v>
      </c>
      <c r="BC33" s="360" t="n">
        <v>1.143667</v>
      </c>
      <c r="BD33" s="361" t="n">
        <v>1.15131</v>
      </c>
      <c r="BE33" s="361" t="n">
        <v>1.108304</v>
      </c>
      <c r="BF33" s="361" t="n">
        <v>1.059943</v>
      </c>
      <c r="BG33" s="361" t="n">
        <v>1.114958</v>
      </c>
      <c r="BH33" s="361" t="n">
        <v>1.1698</v>
      </c>
      <c r="BI33" s="361" t="n">
        <v>1.181897</v>
      </c>
      <c r="BJ33" s="361" t="n">
        <v>1.262638</v>
      </c>
      <c r="BK33" s="361" t="n">
        <v>1.316813</v>
      </c>
      <c r="BL33" s="361" t="n">
        <v>1.329996</v>
      </c>
      <c r="BM33" s="361" t="n">
        <v>1.223785</v>
      </c>
      <c r="BN33" s="361" t="n">
        <v>1.164117</v>
      </c>
      <c r="BO33" s="361" t="n">
        <v>1.112006</v>
      </c>
      <c r="BP33" s="361" t="n">
        <v>1.060906</v>
      </c>
      <c r="BQ33" s="361" t="n">
        <v>1.045314</v>
      </c>
      <c r="BR33" s="361" t="n">
        <v>1.107776</v>
      </c>
      <c r="BS33" s="361" t="n">
        <v>1.150132</v>
      </c>
      <c r="BT33" s="361" t="n">
        <v>1.198321</v>
      </c>
      <c r="BU33" s="361" t="n">
        <v>1.27279</v>
      </c>
      <c r="BV33" s="361" t="n">
        <v>1.330922</v>
      </c>
    </row>
    <row r="34" customFormat="false" ht="11.1" hidden="false" customHeight="true" outlineLevel="0" collapsed="false">
      <c r="A34" s="353" t="s">
        <v>771</v>
      </c>
      <c r="B34" s="357" t="s">
        <v>746</v>
      </c>
      <c r="C34" s="360" t="n">
        <v>6.25642558064516</v>
      </c>
      <c r="D34" s="360" t="n">
        <v>6.595811</v>
      </c>
      <c r="E34" s="360" t="n">
        <v>6.51044364516129</v>
      </c>
      <c r="F34" s="360" t="n">
        <v>6.5183991</v>
      </c>
      <c r="G34" s="360" t="n">
        <v>6.39080851612903</v>
      </c>
      <c r="H34" s="360" t="n">
        <v>6.43513013333333</v>
      </c>
      <c r="I34" s="360" t="n">
        <v>6.37251593548387</v>
      </c>
      <c r="J34" s="360" t="n">
        <v>6.53173241935484</v>
      </c>
      <c r="K34" s="360" t="n">
        <v>6.5125556</v>
      </c>
      <c r="L34" s="360" t="n">
        <v>6.26485303225806</v>
      </c>
      <c r="M34" s="360" t="n">
        <v>6.56317766666667</v>
      </c>
      <c r="N34" s="360" t="n">
        <v>6.67391183870968</v>
      </c>
      <c r="O34" s="360" t="n">
        <v>6.91239829032258</v>
      </c>
      <c r="P34" s="360" t="n">
        <v>7.12238521428571</v>
      </c>
      <c r="Q34" s="360" t="n">
        <v>6.54854141935484</v>
      </c>
      <c r="R34" s="360" t="n">
        <v>6.46164043333333</v>
      </c>
      <c r="S34" s="360" t="n">
        <v>6.50164487096774</v>
      </c>
      <c r="T34" s="360" t="n">
        <v>6.68821623333333</v>
      </c>
      <c r="U34" s="360" t="n">
        <v>6.38667090322581</v>
      </c>
      <c r="V34" s="360" t="n">
        <v>6.49988470967742</v>
      </c>
      <c r="W34" s="360" t="n">
        <v>6.24065453333333</v>
      </c>
      <c r="X34" s="360" t="n">
        <v>6.26346387096774</v>
      </c>
      <c r="Y34" s="360" t="n">
        <v>6.53515193333333</v>
      </c>
      <c r="Z34" s="360" t="n">
        <v>6.67948970967742</v>
      </c>
      <c r="AA34" s="360" t="n">
        <v>7.19953541935484</v>
      </c>
      <c r="AB34" s="360" t="n">
        <v>6.95971803448276</v>
      </c>
      <c r="AC34" s="360" t="n">
        <v>6.75856793548387</v>
      </c>
      <c r="AD34" s="360" t="n">
        <v>6.6960591</v>
      </c>
      <c r="AE34" s="360" t="n">
        <v>6.63595848387097</v>
      </c>
      <c r="AF34" s="360" t="n">
        <v>6.44478846666667</v>
      </c>
      <c r="AG34" s="360" t="n">
        <v>6.71783493548387</v>
      </c>
      <c r="AH34" s="360" t="n">
        <v>6.63081083870968</v>
      </c>
      <c r="AI34" s="360" t="n">
        <v>5.46248833333333</v>
      </c>
      <c r="AJ34" s="360" t="n">
        <v>6.33543967741935</v>
      </c>
      <c r="AK34" s="360" t="n">
        <v>6.5392148</v>
      </c>
      <c r="AL34" s="360" t="n">
        <v>5.84100458064516</v>
      </c>
      <c r="AM34" s="360" t="n">
        <v>6.04870867741935</v>
      </c>
      <c r="AN34" s="360" t="n">
        <v>5.94655339285714</v>
      </c>
      <c r="AO34" s="360" t="n">
        <v>5.870907</v>
      </c>
      <c r="AP34" s="360" t="n">
        <v>5.8789645</v>
      </c>
      <c r="AQ34" s="360" t="n">
        <v>5.70625674193548</v>
      </c>
      <c r="AR34" s="360" t="n">
        <v>5.8534926</v>
      </c>
      <c r="AS34" s="360" t="n">
        <v>5.90053248387097</v>
      </c>
      <c r="AT34" s="360" t="n">
        <v>5.98841187096774</v>
      </c>
      <c r="AU34" s="360" t="n">
        <v>5.9175625</v>
      </c>
      <c r="AV34" s="360" t="n">
        <v>6.00370035483871</v>
      </c>
      <c r="AW34" s="360" t="n">
        <v>6.3608329</v>
      </c>
      <c r="AX34" s="360" t="n">
        <v>6.51683816129032</v>
      </c>
      <c r="AY34" s="360" t="n">
        <v>6.8116394516129</v>
      </c>
      <c r="AZ34" s="360" t="n">
        <v>6.91433153571429</v>
      </c>
      <c r="BA34" s="360" t="n">
        <v>6.66659090322581</v>
      </c>
      <c r="BB34" s="360" t="n">
        <v>6.544252</v>
      </c>
      <c r="BC34" s="360" t="n">
        <v>6.48032</v>
      </c>
      <c r="BD34" s="361" t="n">
        <v>6.469469</v>
      </c>
      <c r="BE34" s="361" t="n">
        <v>6.399576</v>
      </c>
      <c r="BF34" s="361" t="n">
        <v>6.293351</v>
      </c>
      <c r="BG34" s="361" t="n">
        <v>6.250564</v>
      </c>
      <c r="BH34" s="361" t="n">
        <v>6.3514</v>
      </c>
      <c r="BI34" s="361" t="n">
        <v>6.501935</v>
      </c>
      <c r="BJ34" s="361" t="n">
        <v>6.552291</v>
      </c>
      <c r="BK34" s="361" t="n">
        <v>6.787069</v>
      </c>
      <c r="BL34" s="361" t="n">
        <v>6.824952</v>
      </c>
      <c r="BM34" s="361" t="n">
        <v>6.486101</v>
      </c>
      <c r="BN34" s="361" t="n">
        <v>6.466557</v>
      </c>
      <c r="BO34" s="361" t="n">
        <v>6.378236</v>
      </c>
      <c r="BP34" s="361" t="n">
        <v>6.543358</v>
      </c>
      <c r="BQ34" s="361" t="n">
        <v>6.672125</v>
      </c>
      <c r="BR34" s="361" t="n">
        <v>6.529883</v>
      </c>
      <c r="BS34" s="361" t="n">
        <v>6.257392</v>
      </c>
      <c r="BT34" s="361" t="n">
        <v>6.42313</v>
      </c>
      <c r="BU34" s="361" t="n">
        <v>6.592716</v>
      </c>
      <c r="BV34" s="361" t="n">
        <v>6.625932</v>
      </c>
    </row>
    <row r="35" s="351" customFormat="true" ht="11.1" hidden="false" customHeight="true" outlineLevel="0" collapsed="false">
      <c r="A35" s="353" t="s">
        <v>772</v>
      </c>
      <c r="B35" s="357" t="s">
        <v>748</v>
      </c>
      <c r="C35" s="360" t="n">
        <v>0.895308774193548</v>
      </c>
      <c r="D35" s="360" t="n">
        <v>0.952484214285714</v>
      </c>
      <c r="E35" s="360" t="n">
        <v>0.882786741935484</v>
      </c>
      <c r="F35" s="360" t="n">
        <v>0.723945</v>
      </c>
      <c r="G35" s="360" t="n">
        <v>0.668264451612903</v>
      </c>
      <c r="H35" s="360" t="n">
        <v>0.673322866666667</v>
      </c>
      <c r="I35" s="360" t="n">
        <v>0.686173870967742</v>
      </c>
      <c r="J35" s="360" t="n">
        <v>0.679794258064516</v>
      </c>
      <c r="K35" s="360" t="n">
        <v>0.6591689</v>
      </c>
      <c r="L35" s="360" t="n">
        <v>0.766871129032258</v>
      </c>
      <c r="M35" s="360" t="n">
        <v>0.848962266666667</v>
      </c>
      <c r="N35" s="360" t="n">
        <v>0.941405064516129</v>
      </c>
      <c r="O35" s="360" t="n">
        <v>0.998370838709678</v>
      </c>
      <c r="P35" s="360" t="n">
        <v>0.965904142857143</v>
      </c>
      <c r="Q35" s="360" t="n">
        <v>0.782531548387097</v>
      </c>
      <c r="R35" s="360" t="n">
        <v>0.6927421</v>
      </c>
      <c r="S35" s="360" t="n">
        <v>0.683368258064516</v>
      </c>
      <c r="T35" s="360" t="n">
        <v>0.719606866666667</v>
      </c>
      <c r="U35" s="360" t="n">
        <v>0.760494322580645</v>
      </c>
      <c r="V35" s="360" t="n">
        <v>0.752310548387097</v>
      </c>
      <c r="W35" s="360" t="n">
        <v>0.7131667</v>
      </c>
      <c r="X35" s="360" t="n">
        <v>0.815130032258065</v>
      </c>
      <c r="Y35" s="360" t="n">
        <v>0.8234378</v>
      </c>
      <c r="Z35" s="360" t="n">
        <v>0.974774548387097</v>
      </c>
      <c r="AA35" s="360" t="n">
        <v>1.04744632258065</v>
      </c>
      <c r="AB35" s="360" t="n">
        <v>0.967982689655172</v>
      </c>
      <c r="AC35" s="360" t="n">
        <v>0.874181677419355</v>
      </c>
      <c r="AD35" s="360" t="n">
        <v>0.831416966666667</v>
      </c>
      <c r="AE35" s="360" t="n">
        <v>0.723214</v>
      </c>
      <c r="AF35" s="360" t="n">
        <v>0.7112638</v>
      </c>
      <c r="AG35" s="360" t="n">
        <v>0.701212419354839</v>
      </c>
      <c r="AH35" s="360" t="n">
        <v>0.674948032258065</v>
      </c>
      <c r="AI35" s="360" t="n">
        <v>0.687771666666667</v>
      </c>
      <c r="AJ35" s="360" t="n">
        <v>0.815203387096774</v>
      </c>
      <c r="AK35" s="360" t="n">
        <v>0.846165366666667</v>
      </c>
      <c r="AL35" s="360" t="n">
        <v>0.941291322580645</v>
      </c>
      <c r="AM35" s="360" t="n">
        <v>0.867501580645161</v>
      </c>
      <c r="AN35" s="360" t="n">
        <v>0.898354178571428</v>
      </c>
      <c r="AO35" s="360" t="n">
        <v>0.838333451612903</v>
      </c>
      <c r="AP35" s="360" t="n">
        <v>0.7927707</v>
      </c>
      <c r="AQ35" s="360" t="n">
        <v>0.658532709677419</v>
      </c>
      <c r="AR35" s="360" t="n">
        <v>0.642645</v>
      </c>
      <c r="AS35" s="360" t="n">
        <v>0.647154387096774</v>
      </c>
      <c r="AT35" s="360" t="n">
        <v>0.638679580645161</v>
      </c>
      <c r="AU35" s="360" t="n">
        <v>0.6308977</v>
      </c>
      <c r="AV35" s="360" t="n">
        <v>0.738996677419355</v>
      </c>
      <c r="AW35" s="360" t="n">
        <v>0.7863149</v>
      </c>
      <c r="AX35" s="360" t="n">
        <v>0.983927516129032</v>
      </c>
      <c r="AY35" s="360" t="n">
        <v>0.976381064516129</v>
      </c>
      <c r="AZ35" s="360" t="n">
        <v>0.942724285714286</v>
      </c>
      <c r="BA35" s="360" t="n">
        <v>0.828777193548387</v>
      </c>
      <c r="BB35" s="360" t="n">
        <v>0.7705145</v>
      </c>
      <c r="BC35" s="360" t="n">
        <v>0.6854031</v>
      </c>
      <c r="BD35" s="361" t="n">
        <v>0.6545979</v>
      </c>
      <c r="BE35" s="361" t="n">
        <v>0.6854995</v>
      </c>
      <c r="BF35" s="361" t="n">
        <v>0.6714179</v>
      </c>
      <c r="BG35" s="361" t="n">
        <v>0.6715072</v>
      </c>
      <c r="BH35" s="361" t="n">
        <v>0.76374</v>
      </c>
      <c r="BI35" s="361" t="n">
        <v>0.8079677</v>
      </c>
      <c r="BJ35" s="361" t="n">
        <v>0.9461765</v>
      </c>
      <c r="BK35" s="361" t="n">
        <v>0.9642706</v>
      </c>
      <c r="BL35" s="361" t="n">
        <v>0.9430973</v>
      </c>
      <c r="BM35" s="361" t="n">
        <v>0.8434668</v>
      </c>
      <c r="BN35" s="361" t="n">
        <v>0.7808434</v>
      </c>
      <c r="BO35" s="361" t="n">
        <v>0.6841238</v>
      </c>
      <c r="BP35" s="361" t="n">
        <v>0.6602661</v>
      </c>
      <c r="BQ35" s="361" t="n">
        <v>0.6937734</v>
      </c>
      <c r="BR35" s="361" t="n">
        <v>0.6807626</v>
      </c>
      <c r="BS35" s="361" t="n">
        <v>0.6804829</v>
      </c>
      <c r="BT35" s="361" t="n">
        <v>0.7757788</v>
      </c>
      <c r="BU35" s="361" t="n">
        <v>0.8116449</v>
      </c>
      <c r="BV35" s="361" t="n">
        <v>0.9540589</v>
      </c>
    </row>
    <row r="36" s="351" customFormat="true" ht="11.1" hidden="false" customHeight="true" outlineLevel="0" collapsed="false">
      <c r="A36" s="353" t="s">
        <v>773</v>
      </c>
      <c r="B36" s="357" t="s">
        <v>750</v>
      </c>
      <c r="C36" s="360" t="n">
        <v>2.41970880645161</v>
      </c>
      <c r="D36" s="360" t="n">
        <v>2.66108825</v>
      </c>
      <c r="E36" s="360" t="n">
        <v>2.51349832258065</v>
      </c>
      <c r="F36" s="360" t="n">
        <v>2.52047076666667</v>
      </c>
      <c r="G36" s="360" t="n">
        <v>2.34348590322581</v>
      </c>
      <c r="H36" s="360" t="n">
        <v>2.39430613333333</v>
      </c>
      <c r="I36" s="360" t="n">
        <v>2.36570341935484</v>
      </c>
      <c r="J36" s="360" t="n">
        <v>2.4923345483871</v>
      </c>
      <c r="K36" s="360" t="n">
        <v>2.6134584</v>
      </c>
      <c r="L36" s="360" t="n">
        <v>2.50974338709677</v>
      </c>
      <c r="M36" s="360" t="n">
        <v>2.47905603333333</v>
      </c>
      <c r="N36" s="360" t="n">
        <v>2.45493474193548</v>
      </c>
      <c r="O36" s="360" t="n">
        <v>2.47648990322581</v>
      </c>
      <c r="P36" s="360" t="n">
        <v>2.65036903571429</v>
      </c>
      <c r="Q36" s="360" t="n">
        <v>2.33871929032258</v>
      </c>
      <c r="R36" s="360" t="n">
        <v>2.37607723333333</v>
      </c>
      <c r="S36" s="360" t="n">
        <v>2.18611116129032</v>
      </c>
      <c r="T36" s="360" t="n">
        <v>2.3466623</v>
      </c>
      <c r="U36" s="360" t="n">
        <v>2.33910480645161</v>
      </c>
      <c r="V36" s="360" t="n">
        <v>2.49602425806452</v>
      </c>
      <c r="W36" s="360" t="n">
        <v>2.6779357</v>
      </c>
      <c r="X36" s="360" t="n">
        <v>2.55872567741936</v>
      </c>
      <c r="Y36" s="360" t="n">
        <v>2.64210256666667</v>
      </c>
      <c r="Z36" s="360" t="n">
        <v>2.56116970967742</v>
      </c>
      <c r="AA36" s="360" t="n">
        <v>2.67789525806452</v>
      </c>
      <c r="AB36" s="360" t="n">
        <v>2.66859086206897</v>
      </c>
      <c r="AC36" s="360" t="n">
        <v>2.41894690322581</v>
      </c>
      <c r="AD36" s="360" t="n">
        <v>2.3599333</v>
      </c>
      <c r="AE36" s="360" t="n">
        <v>2.353403</v>
      </c>
      <c r="AF36" s="360" t="n">
        <v>2.41066033333333</v>
      </c>
      <c r="AG36" s="360" t="n">
        <v>2.37508312903226</v>
      </c>
      <c r="AH36" s="360" t="n">
        <v>2.45869677419355</v>
      </c>
      <c r="AI36" s="360" t="n">
        <v>2.60614166666667</v>
      </c>
      <c r="AJ36" s="360" t="n">
        <v>2.6401014516129</v>
      </c>
      <c r="AK36" s="360" t="n">
        <v>2.56212896666667</v>
      </c>
      <c r="AL36" s="360" t="n">
        <v>2.47599783870968</v>
      </c>
      <c r="AM36" s="360" t="n">
        <v>2.44184177419355</v>
      </c>
      <c r="AN36" s="360" t="n">
        <v>2.58835285714286</v>
      </c>
      <c r="AO36" s="360" t="n">
        <v>2.34338767741935</v>
      </c>
      <c r="AP36" s="360" t="n">
        <v>2.271114</v>
      </c>
      <c r="AQ36" s="360" t="n">
        <v>2.15695896774194</v>
      </c>
      <c r="AR36" s="360" t="n">
        <v>2.3218664</v>
      </c>
      <c r="AS36" s="360" t="n">
        <v>2.31439587096774</v>
      </c>
      <c r="AT36" s="360" t="n">
        <v>2.55686138709677</v>
      </c>
      <c r="AU36" s="360" t="n">
        <v>2.5833498</v>
      </c>
      <c r="AV36" s="360" t="n">
        <v>2.53158812903226</v>
      </c>
      <c r="AW36" s="360" t="n">
        <v>2.4792109</v>
      </c>
      <c r="AX36" s="360" t="n">
        <v>2.40453735483871</v>
      </c>
      <c r="AY36" s="360" t="n">
        <v>2.411796</v>
      </c>
      <c r="AZ36" s="360" t="n">
        <v>2.49010532142857</v>
      </c>
      <c r="BA36" s="360" t="n">
        <v>2.31944167741935</v>
      </c>
      <c r="BB36" s="360" t="n">
        <v>2.374955</v>
      </c>
      <c r="BC36" s="360" t="n">
        <v>2.301332</v>
      </c>
      <c r="BD36" s="361" t="n">
        <v>2.376285</v>
      </c>
      <c r="BE36" s="361" t="n">
        <v>2.346971</v>
      </c>
      <c r="BF36" s="361" t="n">
        <v>2.475198</v>
      </c>
      <c r="BG36" s="361" t="n">
        <v>2.602291</v>
      </c>
      <c r="BH36" s="361" t="n">
        <v>2.534885</v>
      </c>
      <c r="BI36" s="361" t="n">
        <v>2.539891</v>
      </c>
      <c r="BJ36" s="361" t="n">
        <v>2.440474</v>
      </c>
      <c r="BK36" s="361" t="n">
        <v>2.499037</v>
      </c>
      <c r="BL36" s="361" t="n">
        <v>2.640888</v>
      </c>
      <c r="BM36" s="361" t="n">
        <v>2.383828</v>
      </c>
      <c r="BN36" s="361" t="n">
        <v>2.387995</v>
      </c>
      <c r="BO36" s="361" t="n">
        <v>2.287478</v>
      </c>
      <c r="BP36" s="361" t="n">
        <v>2.354769</v>
      </c>
      <c r="BQ36" s="361" t="n">
        <v>2.328475</v>
      </c>
      <c r="BR36" s="361" t="n">
        <v>2.448927</v>
      </c>
      <c r="BS36" s="361" t="n">
        <v>2.57684</v>
      </c>
      <c r="BT36" s="361" t="n">
        <v>2.540342</v>
      </c>
      <c r="BU36" s="361" t="n">
        <v>2.556259</v>
      </c>
      <c r="BV36" s="361" t="n">
        <v>2.470828</v>
      </c>
    </row>
    <row r="37" s="351" customFormat="true" ht="11.1" hidden="false" customHeight="true" outlineLevel="0" collapsed="false">
      <c r="A37" s="353" t="s">
        <v>774</v>
      </c>
      <c r="B37" s="362" t="s">
        <v>752</v>
      </c>
      <c r="C37" s="224" t="n">
        <v>18.6730952903226</v>
      </c>
      <c r="D37" s="224" t="n">
        <v>19.9243452857143</v>
      </c>
      <c r="E37" s="224" t="n">
        <v>18.7945346451613</v>
      </c>
      <c r="F37" s="224" t="n">
        <v>17.7705544333333</v>
      </c>
      <c r="G37" s="224" t="n">
        <v>16.7417244516129</v>
      </c>
      <c r="H37" s="224" t="n">
        <v>16.8998493</v>
      </c>
      <c r="I37" s="224" t="n">
        <v>16.4941501612903</v>
      </c>
      <c r="J37" s="224" t="n">
        <v>17.0935331935484</v>
      </c>
      <c r="K37" s="224" t="n">
        <v>17.2941387666667</v>
      </c>
      <c r="L37" s="224" t="n">
        <v>17.5142807419355</v>
      </c>
      <c r="M37" s="224" t="n">
        <v>18.4300402333333</v>
      </c>
      <c r="N37" s="224" t="n">
        <v>18.6369483870968</v>
      </c>
      <c r="O37" s="224" t="n">
        <v>19.9542773225806</v>
      </c>
      <c r="P37" s="224" t="n">
        <v>21.3426835</v>
      </c>
      <c r="Q37" s="224" t="n">
        <v>18.6208248064516</v>
      </c>
      <c r="R37" s="224" t="n">
        <v>17.891708</v>
      </c>
      <c r="S37" s="224" t="n">
        <v>16.7118432903226</v>
      </c>
      <c r="T37" s="224" t="n">
        <v>16.9613899333333</v>
      </c>
      <c r="U37" s="224" t="n">
        <v>16.3995176129032</v>
      </c>
      <c r="V37" s="224" t="n">
        <v>17.1393696774194</v>
      </c>
      <c r="W37" s="224" t="n">
        <v>17.1491794</v>
      </c>
      <c r="X37" s="224" t="n">
        <v>17.3430471935484</v>
      </c>
      <c r="Y37" s="224" t="n">
        <v>18.8305857333333</v>
      </c>
      <c r="Z37" s="224" t="n">
        <v>19.7106482580645</v>
      </c>
      <c r="AA37" s="224" t="n">
        <v>21.2524086774194</v>
      </c>
      <c r="AB37" s="224" t="n">
        <v>21.2491776206897</v>
      </c>
      <c r="AC37" s="224" t="n">
        <v>19.6008874516129</v>
      </c>
      <c r="AD37" s="224" t="n">
        <v>18.5047316333333</v>
      </c>
      <c r="AE37" s="224" t="n">
        <v>17.4649110645161</v>
      </c>
      <c r="AF37" s="224" t="n">
        <v>17.0635555666667</v>
      </c>
      <c r="AG37" s="224" t="n">
        <v>16.8985426129032</v>
      </c>
      <c r="AH37" s="224" t="n">
        <v>16.9903080645161</v>
      </c>
      <c r="AI37" s="224" t="n">
        <v>15.8671435666667</v>
      </c>
      <c r="AJ37" s="224" t="n">
        <v>17.2873026129032</v>
      </c>
      <c r="AK37" s="224" t="n">
        <v>18.1450849333333</v>
      </c>
      <c r="AL37" s="224" t="n">
        <v>17.8164233225806</v>
      </c>
      <c r="AM37" s="224" t="n">
        <v>18.6809016774194</v>
      </c>
      <c r="AN37" s="224" t="n">
        <v>18.6130399285714</v>
      </c>
      <c r="AO37" s="224" t="n">
        <v>17.233539483871</v>
      </c>
      <c r="AP37" s="224" t="n">
        <v>16.3429491</v>
      </c>
      <c r="AQ37" s="224" t="n">
        <v>15.017664483871</v>
      </c>
      <c r="AR37" s="224" t="n">
        <v>15.2592289</v>
      </c>
      <c r="AS37" s="224" t="n">
        <v>15.2754327096774</v>
      </c>
      <c r="AT37" s="224" t="n">
        <v>15.9164663225806</v>
      </c>
      <c r="AU37" s="224" t="n">
        <v>16.0231353</v>
      </c>
      <c r="AV37" s="224" t="n">
        <v>16.8145383870968</v>
      </c>
      <c r="AW37" s="224" t="n">
        <v>17.7417291</v>
      </c>
      <c r="AX37" s="224" t="n">
        <v>19.1712098709677</v>
      </c>
      <c r="AY37" s="224" t="n">
        <v>20.1774988064516</v>
      </c>
      <c r="AZ37" s="224" t="n">
        <v>20.6613346071429</v>
      </c>
      <c r="BA37" s="224" t="n">
        <v>18.6978320322581</v>
      </c>
      <c r="BB37" s="224" t="n">
        <v>17.59286</v>
      </c>
      <c r="BC37" s="224" t="n">
        <v>16.53501</v>
      </c>
      <c r="BD37" s="225" t="n">
        <v>16.60711</v>
      </c>
      <c r="BE37" s="225" t="n">
        <v>16.37551</v>
      </c>
      <c r="BF37" s="225" t="n">
        <v>16.53317</v>
      </c>
      <c r="BG37" s="225" t="n">
        <v>16.78796</v>
      </c>
      <c r="BH37" s="225" t="n">
        <v>17.28212</v>
      </c>
      <c r="BI37" s="225" t="n">
        <v>18.27054</v>
      </c>
      <c r="BJ37" s="225" t="n">
        <v>19.00684</v>
      </c>
      <c r="BK37" s="225" t="n">
        <v>20.15445</v>
      </c>
      <c r="BL37" s="225" t="n">
        <v>20.59685</v>
      </c>
      <c r="BM37" s="225" t="n">
        <v>18.77216</v>
      </c>
      <c r="BN37" s="225" t="n">
        <v>17.84943</v>
      </c>
      <c r="BO37" s="225" t="n">
        <v>16.67138</v>
      </c>
      <c r="BP37" s="225" t="n">
        <v>16.77895</v>
      </c>
      <c r="BQ37" s="225" t="n">
        <v>16.69315</v>
      </c>
      <c r="BR37" s="225" t="n">
        <v>16.94578</v>
      </c>
      <c r="BS37" s="225" t="n">
        <v>17.01559</v>
      </c>
      <c r="BT37" s="225" t="n">
        <v>17.63812</v>
      </c>
      <c r="BU37" s="225" t="n">
        <v>18.70205</v>
      </c>
      <c r="BV37" s="225" t="n">
        <v>19.49909</v>
      </c>
    </row>
    <row r="38" s="365" customFormat="true" ht="11.1" hidden="false" customHeight="true" outlineLevel="0" collapsed="false">
      <c r="A38" s="353"/>
      <c r="B38" s="357"/>
      <c r="C38" s="363"/>
      <c r="D38" s="363"/>
      <c r="E38" s="363"/>
      <c r="F38" s="363"/>
      <c r="G38" s="363"/>
      <c r="H38" s="363"/>
      <c r="I38" s="363"/>
      <c r="J38" s="363"/>
      <c r="K38" s="363"/>
      <c r="L38" s="363"/>
      <c r="M38" s="363"/>
      <c r="N38" s="363"/>
      <c r="O38" s="363"/>
      <c r="P38" s="363"/>
      <c r="Q38" s="363"/>
      <c r="R38" s="363"/>
      <c r="S38" s="363"/>
      <c r="T38" s="363"/>
      <c r="U38" s="363"/>
      <c r="V38" s="363"/>
      <c r="W38" s="363"/>
      <c r="X38" s="363"/>
      <c r="Y38" s="363"/>
      <c r="Z38" s="363"/>
      <c r="AA38" s="363"/>
      <c r="AB38" s="363"/>
      <c r="AC38" s="363"/>
      <c r="AD38" s="363"/>
      <c r="AE38" s="363"/>
      <c r="AF38" s="363"/>
      <c r="AG38" s="363"/>
      <c r="AH38" s="363"/>
      <c r="AI38" s="363"/>
      <c r="AJ38" s="363"/>
      <c r="AK38" s="363"/>
      <c r="AL38" s="363"/>
      <c r="AM38" s="363"/>
      <c r="AN38" s="363"/>
      <c r="AO38" s="363"/>
      <c r="AP38" s="363"/>
      <c r="AQ38" s="363"/>
      <c r="AR38" s="363"/>
      <c r="AS38" s="363"/>
      <c r="AT38" s="363"/>
      <c r="AU38" s="363"/>
      <c r="AV38" s="363"/>
      <c r="AW38" s="363"/>
      <c r="AX38" s="363"/>
      <c r="AY38" s="363"/>
      <c r="AZ38" s="363"/>
      <c r="BA38" s="363"/>
      <c r="BB38" s="363"/>
      <c r="BC38" s="363"/>
      <c r="BD38" s="363"/>
      <c r="BE38" s="363"/>
      <c r="BF38" s="363"/>
      <c r="BG38" s="364"/>
      <c r="BH38" s="364"/>
      <c r="BI38" s="364"/>
      <c r="BJ38" s="364"/>
      <c r="BK38" s="364"/>
      <c r="BL38" s="364"/>
      <c r="BM38" s="364"/>
      <c r="BN38" s="364"/>
      <c r="BO38" s="364"/>
      <c r="BP38" s="364"/>
      <c r="BQ38" s="364"/>
      <c r="BR38" s="364"/>
      <c r="BS38" s="364"/>
      <c r="BT38" s="364"/>
      <c r="BU38" s="364"/>
      <c r="BV38" s="364"/>
    </row>
    <row r="39" s="365" customFormat="true" ht="12" hidden="false" customHeight="true" outlineLevel="0" collapsed="false">
      <c r="A39" s="353"/>
      <c r="B39" s="88" t="s">
        <v>101</v>
      </c>
      <c r="C39" s="88"/>
      <c r="D39" s="88"/>
      <c r="E39" s="88"/>
      <c r="F39" s="88"/>
      <c r="G39" s="88"/>
      <c r="H39" s="88"/>
      <c r="I39" s="88"/>
      <c r="J39" s="88"/>
      <c r="K39" s="88"/>
      <c r="L39" s="88"/>
      <c r="M39" s="88"/>
      <c r="N39" s="88"/>
      <c r="O39" s="88"/>
      <c r="P39" s="88"/>
      <c r="Q39" s="88"/>
    </row>
    <row r="40" s="367" customFormat="true" ht="12" hidden="false" customHeight="true" outlineLevel="0" collapsed="false">
      <c r="A40" s="366"/>
      <c r="B40" s="94" t="s">
        <v>110</v>
      </c>
      <c r="C40" s="94"/>
      <c r="D40" s="94"/>
      <c r="E40" s="94"/>
      <c r="F40" s="94"/>
      <c r="G40" s="94"/>
      <c r="H40" s="94"/>
      <c r="I40" s="94"/>
      <c r="J40" s="94"/>
      <c r="K40" s="94"/>
      <c r="L40" s="94"/>
      <c r="M40" s="94"/>
      <c r="N40" s="94"/>
      <c r="O40" s="94"/>
      <c r="P40" s="94"/>
      <c r="Q40" s="94"/>
    </row>
    <row r="41" s="367" customFormat="true" ht="12" hidden="false" customHeight="true" outlineLevel="0" collapsed="false">
      <c r="A41" s="366"/>
      <c r="B41" s="96" t="s">
        <v>775</v>
      </c>
      <c r="C41" s="96"/>
      <c r="D41" s="96"/>
      <c r="E41" s="96"/>
      <c r="F41" s="96"/>
      <c r="G41" s="96"/>
      <c r="H41" s="96"/>
      <c r="I41" s="96"/>
      <c r="J41" s="96"/>
      <c r="K41" s="96"/>
      <c r="L41" s="96"/>
      <c r="M41" s="96"/>
      <c r="N41" s="96"/>
      <c r="O41" s="96"/>
      <c r="P41" s="96"/>
      <c r="Q41" s="96"/>
    </row>
    <row r="42" s="367" customFormat="true" ht="12" hidden="false" customHeight="true" outlineLevel="0" collapsed="false">
      <c r="A42" s="366"/>
      <c r="B42" s="255" t="s">
        <v>776</v>
      </c>
      <c r="C42" s="255"/>
      <c r="D42" s="255"/>
      <c r="E42" s="255"/>
      <c r="F42" s="255"/>
      <c r="G42" s="255"/>
      <c r="H42" s="255"/>
      <c r="I42" s="255"/>
      <c r="J42" s="255"/>
      <c r="K42" s="255"/>
      <c r="L42" s="255"/>
      <c r="M42" s="255"/>
      <c r="N42" s="255"/>
      <c r="O42" s="255"/>
      <c r="P42" s="255"/>
      <c r="Q42" s="255"/>
    </row>
    <row r="43" s="367" customFormat="true" ht="12" hidden="false" customHeight="true" outlineLevel="0" collapsed="false">
      <c r="A43" s="366"/>
      <c r="B43" s="94" t="s">
        <v>777</v>
      </c>
      <c r="C43" s="94"/>
      <c r="D43" s="94"/>
      <c r="E43" s="94"/>
      <c r="F43" s="94"/>
      <c r="G43" s="94"/>
      <c r="H43" s="94"/>
      <c r="I43" s="94"/>
      <c r="J43" s="94"/>
      <c r="K43" s="94"/>
      <c r="L43" s="94"/>
      <c r="M43" s="94"/>
      <c r="N43" s="94"/>
      <c r="O43" s="94"/>
      <c r="P43" s="94"/>
      <c r="Q43" s="94"/>
    </row>
    <row r="44" s="367" customFormat="true" ht="12" hidden="false" customHeight="true" outlineLevel="0" collapsed="false">
      <c r="A44" s="366"/>
      <c r="B44" s="96" t="s">
        <v>114</v>
      </c>
      <c r="C44" s="96"/>
      <c r="D44" s="96"/>
      <c r="E44" s="96"/>
      <c r="F44" s="96"/>
      <c r="G44" s="96"/>
      <c r="H44" s="96"/>
      <c r="I44" s="96"/>
      <c r="J44" s="96"/>
      <c r="K44" s="96"/>
      <c r="L44" s="96"/>
      <c r="M44" s="96"/>
      <c r="N44" s="96"/>
      <c r="O44" s="96"/>
      <c r="P44" s="96"/>
      <c r="Q44" s="96"/>
    </row>
    <row r="45" s="368" customFormat="true" ht="12" hidden="false" customHeight="true" outlineLevel="0" collapsed="false">
      <c r="A45" s="136"/>
      <c r="B45" s="137" t="s">
        <v>180</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69"/>
      <c r="BH46" s="369"/>
      <c r="BI46" s="369"/>
      <c r="BJ46" s="369"/>
      <c r="BK46" s="369"/>
      <c r="BL46" s="369"/>
      <c r="BM46" s="369"/>
      <c r="BN46" s="369"/>
      <c r="BO46" s="369"/>
      <c r="BP46" s="369"/>
      <c r="BQ46" s="369"/>
      <c r="BR46" s="369"/>
      <c r="BS46" s="369"/>
      <c r="BT46" s="369"/>
      <c r="BU46" s="369"/>
      <c r="BV46" s="369"/>
    </row>
    <row r="47" customFormat="false" ht="11.25" hidden="false" customHeight="false" outlineLevel="0" collapsed="false">
      <c r="BG47" s="369"/>
      <c r="BH47" s="369"/>
      <c r="BI47" s="369"/>
      <c r="BJ47" s="369"/>
      <c r="BK47" s="369"/>
      <c r="BL47" s="369"/>
      <c r="BM47" s="369"/>
      <c r="BN47" s="369"/>
      <c r="BO47" s="369"/>
      <c r="BP47" s="369"/>
      <c r="BQ47" s="369"/>
      <c r="BR47" s="369"/>
      <c r="BS47" s="369"/>
      <c r="BT47" s="369"/>
      <c r="BU47" s="369"/>
      <c r="BV47" s="369"/>
    </row>
    <row r="48" customFormat="false" ht="11.25" hidden="false" customHeight="false" outlineLevel="0" collapsed="false">
      <c r="BG48" s="369"/>
      <c r="BH48" s="369"/>
      <c r="BI48" s="369"/>
      <c r="BJ48" s="369"/>
      <c r="BK48" s="369"/>
      <c r="BL48" s="369"/>
      <c r="BM48" s="369"/>
      <c r="BN48" s="369"/>
      <c r="BO48" s="369"/>
      <c r="BP48" s="369"/>
      <c r="BQ48" s="369"/>
      <c r="BR48" s="369"/>
      <c r="BS48" s="369"/>
      <c r="BT48" s="369"/>
      <c r="BU48" s="369"/>
      <c r="BV48" s="369"/>
    </row>
    <row r="49" customFormat="false" ht="11.25" hidden="false" customHeight="false" outlineLevel="0" collapsed="false">
      <c r="BG49" s="369"/>
      <c r="BH49" s="369"/>
      <c r="BI49" s="369"/>
      <c r="BJ49" s="369"/>
      <c r="BK49" s="369"/>
      <c r="BL49" s="369"/>
      <c r="BM49" s="369"/>
      <c r="BN49" s="369"/>
      <c r="BO49" s="369"/>
      <c r="BP49" s="369"/>
      <c r="BQ49" s="369"/>
      <c r="BR49" s="369"/>
      <c r="BS49" s="369"/>
      <c r="BT49" s="369"/>
      <c r="BU49" s="369"/>
      <c r="BV49" s="369"/>
    </row>
    <row r="50" customFormat="false" ht="11.25" hidden="false" customHeight="false" outlineLevel="0" collapsed="false">
      <c r="BG50" s="369"/>
      <c r="BH50" s="369"/>
      <c r="BI50" s="369"/>
      <c r="BJ50" s="369"/>
      <c r="BK50" s="369"/>
      <c r="BL50" s="369"/>
      <c r="BM50" s="369"/>
      <c r="BN50" s="369"/>
      <c r="BO50" s="369"/>
      <c r="BP50" s="369"/>
      <c r="BQ50" s="369"/>
      <c r="BR50" s="369"/>
      <c r="BS50" s="369"/>
      <c r="BT50" s="369"/>
      <c r="BU50" s="369"/>
      <c r="BV50" s="369"/>
    </row>
    <row r="51" customFormat="false" ht="11.25" hidden="false" customHeight="false" outlineLevel="0" collapsed="false">
      <c r="BG51" s="369"/>
      <c r="BH51" s="369"/>
      <c r="BI51" s="369"/>
      <c r="BJ51" s="369"/>
      <c r="BK51" s="369"/>
      <c r="BL51" s="369"/>
      <c r="BM51" s="369"/>
      <c r="BN51" s="369"/>
      <c r="BO51" s="369"/>
      <c r="BP51" s="369"/>
      <c r="BQ51" s="369"/>
      <c r="BR51" s="369"/>
      <c r="BS51" s="369"/>
      <c r="BT51" s="369"/>
      <c r="BU51" s="369"/>
      <c r="BV51" s="369"/>
    </row>
    <row r="52" customFormat="false" ht="11.25" hidden="false" customHeight="false" outlineLevel="0" collapsed="false">
      <c r="BG52" s="369"/>
      <c r="BH52" s="369"/>
      <c r="BI52" s="369"/>
      <c r="BJ52" s="369"/>
      <c r="BK52" s="369"/>
      <c r="BL52" s="369"/>
      <c r="BM52" s="369"/>
      <c r="BN52" s="369"/>
      <c r="BO52" s="369"/>
      <c r="BP52" s="369"/>
      <c r="BQ52" s="369"/>
      <c r="BR52" s="369"/>
      <c r="BS52" s="369"/>
      <c r="BT52" s="369"/>
      <c r="BU52" s="369"/>
      <c r="BV52" s="369"/>
    </row>
    <row r="53" customFormat="false" ht="11.25" hidden="false" customHeight="false" outlineLevel="0" collapsed="false">
      <c r="BG53" s="369"/>
      <c r="BH53" s="369"/>
      <c r="BI53" s="369"/>
      <c r="BJ53" s="369"/>
      <c r="BK53" s="369"/>
      <c r="BL53" s="369"/>
      <c r="BM53" s="369"/>
      <c r="BN53" s="369"/>
      <c r="BO53" s="369"/>
      <c r="BP53" s="369"/>
      <c r="BQ53" s="369"/>
      <c r="BR53" s="369"/>
      <c r="BS53" s="369"/>
      <c r="BT53" s="369"/>
      <c r="BU53" s="369"/>
      <c r="BV53" s="369"/>
    </row>
    <row r="54" customFormat="false" ht="11.25" hidden="false" customHeight="false" outlineLevel="0" collapsed="false">
      <c r="BG54" s="369"/>
      <c r="BH54" s="369"/>
      <c r="BI54" s="369"/>
      <c r="BJ54" s="369"/>
      <c r="BK54" s="369"/>
      <c r="BL54" s="369"/>
      <c r="BM54" s="369"/>
      <c r="BN54" s="369"/>
      <c r="BO54" s="369"/>
      <c r="BP54" s="369"/>
      <c r="BQ54" s="369"/>
      <c r="BR54" s="369"/>
      <c r="BS54" s="369"/>
      <c r="BT54" s="369"/>
      <c r="BU54" s="369"/>
      <c r="BV54" s="369"/>
    </row>
    <row r="55" customFormat="false" ht="11.25" hidden="false" customHeight="false" outlineLevel="0" collapsed="false">
      <c r="BG55" s="369"/>
      <c r="BH55" s="369"/>
      <c r="BI55" s="369"/>
      <c r="BJ55" s="369"/>
      <c r="BK55" s="369"/>
      <c r="BL55" s="369"/>
      <c r="BM55" s="369"/>
      <c r="BN55" s="369"/>
      <c r="BO55" s="369"/>
      <c r="BP55" s="369"/>
      <c r="BQ55" s="369"/>
      <c r="BR55" s="369"/>
      <c r="BS55" s="369"/>
      <c r="BT55" s="369"/>
      <c r="BU55" s="369"/>
      <c r="BV55" s="369"/>
    </row>
    <row r="56" customFormat="false" ht="11.25" hidden="false" customHeight="false" outlineLevel="0" collapsed="false">
      <c r="BG56" s="369"/>
      <c r="BH56" s="369"/>
      <c r="BI56" s="369"/>
      <c r="BJ56" s="369"/>
      <c r="BK56" s="369"/>
      <c r="BL56" s="369"/>
      <c r="BM56" s="369"/>
      <c r="BN56" s="369"/>
      <c r="BO56" s="369"/>
      <c r="BP56" s="369"/>
      <c r="BQ56" s="369"/>
      <c r="BR56" s="369"/>
      <c r="BS56" s="369"/>
      <c r="BT56" s="369"/>
      <c r="BU56" s="369"/>
      <c r="BV56" s="369"/>
    </row>
    <row r="57" customFormat="false" ht="11.25" hidden="false" customHeight="false" outlineLevel="0" collapsed="false">
      <c r="BG57" s="369"/>
      <c r="BH57" s="369"/>
      <c r="BI57" s="369"/>
      <c r="BJ57" s="369"/>
      <c r="BK57" s="369"/>
      <c r="BL57" s="369"/>
      <c r="BM57" s="369"/>
      <c r="BN57" s="369"/>
      <c r="BO57" s="369"/>
      <c r="BP57" s="369"/>
      <c r="BQ57" s="369"/>
      <c r="BR57" s="369"/>
      <c r="BS57" s="369"/>
      <c r="BT57" s="369"/>
      <c r="BU57" s="369"/>
      <c r="BV57" s="369"/>
    </row>
    <row r="58" customFormat="false" ht="11.25" hidden="false" customHeight="false" outlineLevel="0" collapsed="false">
      <c r="BG58" s="369"/>
      <c r="BH58" s="369"/>
      <c r="BI58" s="369"/>
      <c r="BJ58" s="369"/>
      <c r="BK58" s="369"/>
      <c r="BL58" s="369"/>
      <c r="BM58" s="369"/>
      <c r="BN58" s="369"/>
      <c r="BO58" s="369"/>
      <c r="BP58" s="369"/>
      <c r="BQ58" s="369"/>
      <c r="BR58" s="369"/>
      <c r="BS58" s="369"/>
      <c r="BT58" s="369"/>
      <c r="BU58" s="369"/>
      <c r="BV58" s="369"/>
    </row>
    <row r="59" customFormat="false" ht="11.25" hidden="false" customHeight="false" outlineLevel="0" collapsed="false">
      <c r="BG59" s="369"/>
      <c r="BH59" s="369"/>
      <c r="BI59" s="369"/>
      <c r="BJ59" s="369"/>
      <c r="BK59" s="369"/>
      <c r="BL59" s="369"/>
      <c r="BM59" s="369"/>
      <c r="BN59" s="369"/>
      <c r="BO59" s="369"/>
      <c r="BP59" s="369"/>
      <c r="BQ59" s="369"/>
      <c r="BR59" s="369"/>
      <c r="BS59" s="369"/>
      <c r="BT59" s="369"/>
      <c r="BU59" s="369"/>
      <c r="BV59" s="369"/>
    </row>
    <row r="60" customFormat="false" ht="11.25" hidden="false" customHeight="false" outlineLevel="0" collapsed="false">
      <c r="BG60" s="369"/>
      <c r="BH60" s="369"/>
      <c r="BI60" s="369"/>
      <c r="BJ60" s="369"/>
      <c r="BK60" s="369"/>
      <c r="BL60" s="369"/>
      <c r="BM60" s="369"/>
      <c r="BN60" s="369"/>
      <c r="BO60" s="369"/>
      <c r="BP60" s="369"/>
      <c r="BQ60" s="369"/>
      <c r="BR60" s="369"/>
      <c r="BS60" s="369"/>
      <c r="BT60" s="369"/>
      <c r="BU60" s="369"/>
      <c r="BV60" s="369"/>
    </row>
    <row r="61" customFormat="false" ht="11.25" hidden="false" customHeight="false" outlineLevel="0" collapsed="false">
      <c r="BG61" s="369"/>
      <c r="BH61" s="369"/>
      <c r="BI61" s="369"/>
      <c r="BJ61" s="369"/>
      <c r="BK61" s="369"/>
      <c r="BL61" s="369"/>
      <c r="BM61" s="369"/>
      <c r="BN61" s="369"/>
      <c r="BO61" s="369"/>
      <c r="BP61" s="369"/>
      <c r="BQ61" s="369"/>
      <c r="BR61" s="369"/>
      <c r="BS61" s="369"/>
      <c r="BT61" s="369"/>
      <c r="BU61" s="369"/>
      <c r="BV61" s="369"/>
    </row>
    <row r="62" customFormat="false" ht="11.25" hidden="false" customHeight="false" outlineLevel="0" collapsed="false">
      <c r="BG62" s="369"/>
      <c r="BH62" s="369"/>
      <c r="BI62" s="369"/>
      <c r="BJ62" s="369"/>
      <c r="BK62" s="369"/>
      <c r="BL62" s="369"/>
      <c r="BM62" s="369"/>
      <c r="BN62" s="369"/>
      <c r="BO62" s="369"/>
      <c r="BP62" s="369"/>
      <c r="BQ62" s="369"/>
      <c r="BR62" s="369"/>
      <c r="BS62" s="369"/>
      <c r="BT62" s="369"/>
      <c r="BU62" s="369"/>
      <c r="BV62" s="369"/>
    </row>
    <row r="63" customFormat="false" ht="11.25" hidden="false" customHeight="false" outlineLevel="0" collapsed="false">
      <c r="BG63" s="369"/>
      <c r="BH63" s="369"/>
      <c r="BI63" s="369"/>
      <c r="BJ63" s="369"/>
      <c r="BK63" s="369"/>
      <c r="BL63" s="369"/>
      <c r="BM63" s="369"/>
      <c r="BN63" s="369"/>
      <c r="BO63" s="369"/>
      <c r="BP63" s="369"/>
      <c r="BQ63" s="369"/>
      <c r="BR63" s="369"/>
      <c r="BS63" s="369"/>
      <c r="BT63" s="369"/>
      <c r="BU63" s="369"/>
      <c r="BV63" s="369"/>
    </row>
    <row r="64" customFormat="false" ht="11.25" hidden="false" customHeight="false" outlineLevel="0" collapsed="false">
      <c r="BG64" s="369"/>
      <c r="BH64" s="369"/>
      <c r="BI64" s="369"/>
      <c r="BJ64" s="369"/>
      <c r="BK64" s="369"/>
      <c r="BL64" s="369"/>
      <c r="BM64" s="369"/>
      <c r="BN64" s="369"/>
      <c r="BO64" s="369"/>
      <c r="BP64" s="369"/>
      <c r="BQ64" s="369"/>
      <c r="BR64" s="369"/>
      <c r="BS64" s="369"/>
      <c r="BT64" s="369"/>
      <c r="BU64" s="369"/>
      <c r="BV64" s="369"/>
    </row>
    <row r="65" customFormat="false" ht="11.25" hidden="false" customHeight="false" outlineLevel="0" collapsed="false">
      <c r="BG65" s="369"/>
      <c r="BH65" s="369"/>
      <c r="BI65" s="369"/>
      <c r="BJ65" s="369"/>
      <c r="BK65" s="369"/>
      <c r="BL65" s="369"/>
      <c r="BM65" s="369"/>
      <c r="BN65" s="369"/>
      <c r="BO65" s="369"/>
      <c r="BP65" s="369"/>
      <c r="BQ65" s="369"/>
      <c r="BR65" s="369"/>
      <c r="BS65" s="369"/>
      <c r="BT65" s="369"/>
      <c r="BU65" s="369"/>
      <c r="BV65" s="369"/>
    </row>
    <row r="66" customFormat="false" ht="11.25" hidden="false" customHeight="false" outlineLevel="0" collapsed="false">
      <c r="BG66" s="369"/>
      <c r="BH66" s="369"/>
      <c r="BI66" s="369"/>
      <c r="BJ66" s="369"/>
      <c r="BK66" s="369"/>
      <c r="BL66" s="369"/>
      <c r="BM66" s="369"/>
      <c r="BN66" s="369"/>
      <c r="BO66" s="369"/>
      <c r="BP66" s="369"/>
      <c r="BQ66" s="369"/>
      <c r="BR66" s="369"/>
      <c r="BS66" s="369"/>
      <c r="BT66" s="369"/>
      <c r="BU66" s="369"/>
      <c r="BV66" s="369"/>
    </row>
    <row r="67" customFormat="false" ht="11.25" hidden="false" customHeight="false" outlineLevel="0" collapsed="false">
      <c r="BG67" s="369"/>
      <c r="BH67" s="369"/>
      <c r="BI67" s="369"/>
      <c r="BJ67" s="369"/>
      <c r="BK67" s="369"/>
      <c r="BL67" s="369"/>
      <c r="BM67" s="369"/>
      <c r="BN67" s="369"/>
      <c r="BO67" s="369"/>
      <c r="BP67" s="369"/>
      <c r="BQ67" s="369"/>
      <c r="BR67" s="369"/>
      <c r="BS67" s="369"/>
      <c r="BT67" s="369"/>
      <c r="BU67" s="369"/>
      <c r="BV67" s="369"/>
    </row>
    <row r="68" customFormat="false" ht="11.25" hidden="false" customHeight="false" outlineLevel="0" collapsed="false">
      <c r="BG68" s="369"/>
      <c r="BH68" s="369"/>
      <c r="BI68" s="369"/>
      <c r="BJ68" s="369"/>
      <c r="BK68" s="369"/>
      <c r="BL68" s="369"/>
      <c r="BM68" s="369"/>
      <c r="BN68" s="369"/>
      <c r="BO68" s="369"/>
      <c r="BP68" s="369"/>
      <c r="BQ68" s="369"/>
      <c r="BR68" s="369"/>
      <c r="BS68" s="369"/>
      <c r="BT68" s="369"/>
      <c r="BU68" s="369"/>
      <c r="BV68" s="369"/>
    </row>
    <row r="69" customFormat="false" ht="11.25" hidden="false" customHeight="false" outlineLevel="0" collapsed="false">
      <c r="BG69" s="369"/>
      <c r="BH69" s="369"/>
      <c r="BI69" s="369"/>
      <c r="BJ69" s="369"/>
      <c r="BK69" s="369"/>
      <c r="BL69" s="369"/>
      <c r="BM69" s="369"/>
      <c r="BN69" s="369"/>
      <c r="BO69" s="369"/>
      <c r="BP69" s="369"/>
      <c r="BQ69" s="369"/>
      <c r="BR69" s="369"/>
      <c r="BS69" s="369"/>
      <c r="BT69" s="369"/>
      <c r="BU69" s="369"/>
      <c r="BV69" s="369"/>
    </row>
    <row r="70" customFormat="false" ht="11.25" hidden="false" customHeight="false" outlineLevel="0" collapsed="false">
      <c r="BG70" s="369"/>
      <c r="BH70" s="369"/>
      <c r="BI70" s="369"/>
      <c r="BJ70" s="369"/>
      <c r="BK70" s="369"/>
      <c r="BL70" s="369"/>
      <c r="BM70" s="369"/>
      <c r="BN70" s="369"/>
      <c r="BO70" s="369"/>
      <c r="BP70" s="369"/>
      <c r="BQ70" s="369"/>
      <c r="BR70" s="369"/>
      <c r="BS70" s="369"/>
      <c r="BT70" s="369"/>
      <c r="BU70" s="369"/>
      <c r="BV70" s="369"/>
    </row>
    <row r="71" customFormat="false" ht="11.25" hidden="false" customHeight="false" outlineLevel="0" collapsed="false">
      <c r="BG71" s="369"/>
      <c r="BH71" s="369"/>
      <c r="BI71" s="369"/>
      <c r="BJ71" s="369"/>
      <c r="BK71" s="369"/>
      <c r="BL71" s="369"/>
      <c r="BM71" s="369"/>
      <c r="BN71" s="369"/>
      <c r="BO71" s="369"/>
      <c r="BP71" s="369"/>
      <c r="BQ71" s="369"/>
      <c r="BR71" s="369"/>
      <c r="BS71" s="369"/>
      <c r="BT71" s="369"/>
      <c r="BU71" s="369"/>
      <c r="BV71" s="369"/>
    </row>
    <row r="72" customFormat="false" ht="11.25" hidden="false" customHeight="false" outlineLevel="0" collapsed="false">
      <c r="BG72" s="369"/>
      <c r="BH72" s="369"/>
      <c r="BI72" s="369"/>
      <c r="BJ72" s="369"/>
      <c r="BK72" s="369"/>
      <c r="BL72" s="369"/>
      <c r="BM72" s="369"/>
      <c r="BN72" s="369"/>
      <c r="BO72" s="369"/>
      <c r="BP72" s="369"/>
      <c r="BQ72" s="369"/>
      <c r="BR72" s="369"/>
      <c r="BS72" s="369"/>
      <c r="BT72" s="369"/>
      <c r="BU72" s="369"/>
      <c r="BV72" s="369"/>
    </row>
    <row r="73" customFormat="false" ht="11.25" hidden="false" customHeight="false" outlineLevel="0" collapsed="false">
      <c r="BG73" s="369"/>
      <c r="BH73" s="369"/>
      <c r="BI73" s="369"/>
      <c r="BJ73" s="369"/>
      <c r="BK73" s="369"/>
      <c r="BL73" s="369"/>
      <c r="BM73" s="369"/>
      <c r="BN73" s="369"/>
      <c r="BO73" s="369"/>
      <c r="BP73" s="369"/>
      <c r="BQ73" s="369"/>
      <c r="BR73" s="369"/>
      <c r="BS73" s="369"/>
      <c r="BT73" s="369"/>
      <c r="BU73" s="369"/>
      <c r="BV73" s="369"/>
    </row>
    <row r="74" customFormat="false" ht="11.25" hidden="false" customHeight="false" outlineLevel="0" collapsed="false">
      <c r="BG74" s="369"/>
      <c r="BH74" s="369"/>
      <c r="BI74" s="369"/>
      <c r="BJ74" s="369"/>
      <c r="BK74" s="369"/>
      <c r="BL74" s="369"/>
      <c r="BM74" s="369"/>
      <c r="BN74" s="369"/>
      <c r="BO74" s="369"/>
      <c r="BP74" s="369"/>
      <c r="BQ74" s="369"/>
      <c r="BR74" s="369"/>
      <c r="BS74" s="369"/>
      <c r="BT74" s="369"/>
      <c r="BU74" s="369"/>
      <c r="BV74" s="369"/>
    </row>
    <row r="75" customFormat="false" ht="11.25" hidden="false" customHeight="false" outlineLevel="0" collapsed="false">
      <c r="BG75" s="369"/>
      <c r="BH75" s="369"/>
      <c r="BI75" s="369"/>
      <c r="BJ75" s="369"/>
      <c r="BK75" s="369"/>
      <c r="BL75" s="369"/>
      <c r="BM75" s="369"/>
      <c r="BN75" s="369"/>
      <c r="BO75" s="369"/>
      <c r="BP75" s="369"/>
      <c r="BQ75" s="369"/>
      <c r="BR75" s="369"/>
      <c r="BS75" s="369"/>
      <c r="BT75" s="369"/>
      <c r="BU75" s="369"/>
      <c r="BV75" s="369"/>
    </row>
    <row r="76" customFormat="false" ht="11.25" hidden="false" customHeight="false" outlineLevel="0" collapsed="false">
      <c r="BG76" s="369"/>
      <c r="BH76" s="369"/>
      <c r="BI76" s="369"/>
      <c r="BJ76" s="369"/>
      <c r="BK76" s="369"/>
      <c r="BL76" s="369"/>
      <c r="BM76" s="369"/>
      <c r="BN76" s="369"/>
      <c r="BO76" s="369"/>
      <c r="BP76" s="369"/>
      <c r="BQ76" s="369"/>
      <c r="BR76" s="369"/>
      <c r="BS76" s="369"/>
      <c r="BT76" s="369"/>
      <c r="BU76" s="369"/>
      <c r="BV76" s="369"/>
    </row>
    <row r="77" customFormat="false" ht="11.25" hidden="false" customHeight="false" outlineLevel="0" collapsed="false">
      <c r="BG77" s="369"/>
      <c r="BH77" s="369"/>
      <c r="BI77" s="369"/>
      <c r="BJ77" s="369"/>
      <c r="BK77" s="369"/>
      <c r="BL77" s="369"/>
      <c r="BM77" s="369"/>
      <c r="BN77" s="369"/>
      <c r="BO77" s="369"/>
      <c r="BP77" s="369"/>
      <c r="BQ77" s="369"/>
      <c r="BR77" s="369"/>
      <c r="BS77" s="369"/>
      <c r="BT77" s="369"/>
      <c r="BU77" s="369"/>
      <c r="BV77" s="369"/>
    </row>
    <row r="78" customFormat="false" ht="11.25" hidden="false" customHeight="false" outlineLevel="0" collapsed="false">
      <c r="BG78" s="369"/>
      <c r="BH78" s="369"/>
      <c r="BI78" s="369"/>
      <c r="BJ78" s="369"/>
      <c r="BK78" s="369"/>
      <c r="BL78" s="369"/>
      <c r="BM78" s="369"/>
      <c r="BN78" s="369"/>
      <c r="BO78" s="369"/>
      <c r="BP78" s="369"/>
      <c r="BQ78" s="369"/>
      <c r="BR78" s="369"/>
      <c r="BS78" s="369"/>
      <c r="BT78" s="369"/>
      <c r="BU78" s="369"/>
      <c r="BV78" s="369"/>
    </row>
    <row r="79" customFormat="false" ht="11.25" hidden="false" customHeight="false" outlineLevel="0" collapsed="false">
      <c r="BG79" s="369"/>
      <c r="BH79" s="369"/>
      <c r="BI79" s="369"/>
      <c r="BJ79" s="369"/>
      <c r="BK79" s="369"/>
      <c r="BL79" s="369"/>
      <c r="BM79" s="369"/>
      <c r="BN79" s="369"/>
      <c r="BO79" s="369"/>
      <c r="BP79" s="369"/>
      <c r="BQ79" s="369"/>
      <c r="BR79" s="369"/>
      <c r="BS79" s="369"/>
      <c r="BT79" s="369"/>
      <c r="BU79" s="369"/>
      <c r="BV79" s="369"/>
    </row>
    <row r="80" customFormat="false" ht="11.25" hidden="false" customHeight="false" outlineLevel="0" collapsed="false">
      <c r="BG80" s="369"/>
      <c r="BH80" s="369"/>
      <c r="BI80" s="369"/>
      <c r="BJ80" s="369"/>
      <c r="BK80" s="369"/>
      <c r="BL80" s="369"/>
      <c r="BM80" s="369"/>
      <c r="BN80" s="369"/>
      <c r="BO80" s="369"/>
      <c r="BP80" s="369"/>
      <c r="BQ80" s="369"/>
      <c r="BR80" s="369"/>
      <c r="BS80" s="369"/>
      <c r="BT80" s="369"/>
      <c r="BU80" s="369"/>
      <c r="BV80" s="369"/>
    </row>
    <row r="81" customFormat="false" ht="11.25" hidden="false" customHeight="false" outlineLevel="0" collapsed="false">
      <c r="BG81" s="369"/>
      <c r="BH81" s="369"/>
      <c r="BI81" s="369"/>
      <c r="BJ81" s="369"/>
      <c r="BK81" s="369"/>
      <c r="BL81" s="369"/>
      <c r="BM81" s="369"/>
      <c r="BN81" s="369"/>
      <c r="BO81" s="369"/>
      <c r="BP81" s="369"/>
      <c r="BQ81" s="369"/>
      <c r="BR81" s="369"/>
      <c r="BS81" s="369"/>
      <c r="BT81" s="369"/>
      <c r="BU81" s="369"/>
      <c r="BV81" s="369"/>
    </row>
    <row r="82" customFormat="false" ht="11.25" hidden="false" customHeight="false" outlineLevel="0" collapsed="false">
      <c r="BG82" s="369"/>
      <c r="BH82" s="369"/>
      <c r="BI82" s="369"/>
      <c r="BJ82" s="369"/>
      <c r="BK82" s="369"/>
      <c r="BL82" s="369"/>
      <c r="BM82" s="369"/>
      <c r="BN82" s="369"/>
      <c r="BO82" s="369"/>
      <c r="BP82" s="369"/>
      <c r="BQ82" s="369"/>
      <c r="BR82" s="369"/>
      <c r="BS82" s="369"/>
      <c r="BT82" s="369"/>
      <c r="BU82" s="369"/>
      <c r="BV82" s="369"/>
    </row>
    <row r="83" customFormat="false" ht="11.25" hidden="false" customHeight="false" outlineLevel="0" collapsed="false">
      <c r="BG83" s="369"/>
      <c r="BH83" s="369"/>
      <c r="BI83" s="369"/>
      <c r="BJ83" s="369"/>
      <c r="BK83" s="369"/>
      <c r="BL83" s="369"/>
      <c r="BM83" s="369"/>
      <c r="BN83" s="369"/>
      <c r="BO83" s="369"/>
      <c r="BP83" s="369"/>
      <c r="BQ83" s="369"/>
      <c r="BR83" s="369"/>
      <c r="BS83" s="369"/>
      <c r="BT83" s="369"/>
      <c r="BU83" s="369"/>
      <c r="BV83" s="369"/>
    </row>
    <row r="84" customFormat="false" ht="11.25" hidden="false" customHeight="false" outlineLevel="0" collapsed="false">
      <c r="BG84" s="369"/>
      <c r="BH84" s="369"/>
      <c r="BI84" s="369"/>
      <c r="BJ84" s="369"/>
      <c r="BK84" s="369"/>
      <c r="BL84" s="369"/>
      <c r="BM84" s="369"/>
      <c r="BN84" s="369"/>
      <c r="BO84" s="369"/>
      <c r="BP84" s="369"/>
      <c r="BQ84" s="369"/>
      <c r="BR84" s="369"/>
      <c r="BS84" s="369"/>
      <c r="BT84" s="369"/>
      <c r="BU84" s="369"/>
      <c r="BV84" s="369"/>
    </row>
    <row r="85" customFormat="false" ht="11.25" hidden="false" customHeight="false" outlineLevel="0" collapsed="false">
      <c r="BG85" s="369"/>
      <c r="BH85" s="369"/>
      <c r="BI85" s="369"/>
      <c r="BJ85" s="369"/>
      <c r="BK85" s="369"/>
      <c r="BL85" s="369"/>
      <c r="BM85" s="369"/>
      <c r="BN85" s="369"/>
      <c r="BO85" s="369"/>
      <c r="BP85" s="369"/>
      <c r="BQ85" s="369"/>
      <c r="BR85" s="369"/>
      <c r="BS85" s="369"/>
      <c r="BT85" s="369"/>
      <c r="BU85" s="369"/>
      <c r="BV85" s="369"/>
    </row>
    <row r="86" customFormat="false" ht="11.25" hidden="false" customHeight="false" outlineLevel="0" collapsed="false">
      <c r="BG86" s="369"/>
      <c r="BH86" s="369"/>
      <c r="BI86" s="369"/>
      <c r="BJ86" s="369"/>
      <c r="BK86" s="369"/>
      <c r="BL86" s="369"/>
      <c r="BM86" s="369"/>
      <c r="BN86" s="369"/>
      <c r="BO86" s="369"/>
      <c r="BP86" s="369"/>
      <c r="BQ86" s="369"/>
      <c r="BR86" s="369"/>
      <c r="BS86" s="369"/>
      <c r="BT86" s="369"/>
      <c r="BU86" s="369"/>
      <c r="BV86" s="369"/>
    </row>
    <row r="87" customFormat="false" ht="11.25" hidden="false" customHeight="false" outlineLevel="0" collapsed="false">
      <c r="BG87" s="369"/>
      <c r="BH87" s="369"/>
      <c r="BI87" s="369"/>
      <c r="BJ87" s="369"/>
      <c r="BK87" s="369"/>
      <c r="BL87" s="369"/>
      <c r="BM87" s="369"/>
      <c r="BN87" s="369"/>
      <c r="BO87" s="369"/>
      <c r="BP87" s="369"/>
      <c r="BQ87" s="369"/>
      <c r="BR87" s="369"/>
      <c r="BS87" s="369"/>
      <c r="BT87" s="369"/>
      <c r="BU87" s="369"/>
      <c r="BV87" s="369"/>
    </row>
    <row r="88" customFormat="false" ht="11.25" hidden="false" customHeight="false" outlineLevel="0" collapsed="false">
      <c r="BG88" s="369"/>
      <c r="BH88" s="369"/>
      <c r="BI88" s="369"/>
      <c r="BJ88" s="369"/>
      <c r="BK88" s="369"/>
      <c r="BL88" s="369"/>
      <c r="BM88" s="369"/>
      <c r="BN88" s="369"/>
      <c r="BO88" s="369"/>
      <c r="BP88" s="369"/>
      <c r="BQ88" s="369"/>
      <c r="BR88" s="369"/>
      <c r="BS88" s="369"/>
      <c r="BT88" s="369"/>
      <c r="BU88" s="369"/>
      <c r="BV88" s="369"/>
    </row>
    <row r="89" customFormat="false" ht="11.25" hidden="false" customHeight="false" outlineLevel="0" collapsed="false">
      <c r="BG89" s="369"/>
      <c r="BH89" s="369"/>
      <c r="BI89" s="369"/>
      <c r="BJ89" s="369"/>
      <c r="BK89" s="369"/>
      <c r="BL89" s="369"/>
      <c r="BM89" s="369"/>
      <c r="BN89" s="369"/>
      <c r="BO89" s="369"/>
      <c r="BP89" s="369"/>
      <c r="BQ89" s="369"/>
      <c r="BR89" s="369"/>
      <c r="BS89" s="369"/>
      <c r="BT89" s="369"/>
      <c r="BU89" s="369"/>
      <c r="BV89" s="369"/>
    </row>
    <row r="90" customFormat="false" ht="11.25" hidden="false" customHeight="false" outlineLevel="0" collapsed="false">
      <c r="BG90" s="369"/>
      <c r="BH90" s="369"/>
      <c r="BI90" s="369"/>
      <c r="BJ90" s="369"/>
      <c r="BK90" s="369"/>
      <c r="BL90" s="369"/>
      <c r="BM90" s="369"/>
      <c r="BN90" s="369"/>
      <c r="BO90" s="369"/>
      <c r="BP90" s="369"/>
      <c r="BQ90" s="369"/>
      <c r="BR90" s="369"/>
      <c r="BS90" s="369"/>
      <c r="BT90" s="369"/>
      <c r="BU90" s="369"/>
      <c r="BV90" s="369"/>
    </row>
    <row r="91" customFormat="false" ht="11.25" hidden="false" customHeight="false" outlineLevel="0" collapsed="false">
      <c r="BG91" s="369"/>
      <c r="BH91" s="369"/>
      <c r="BI91" s="369"/>
      <c r="BJ91" s="369"/>
      <c r="BK91" s="369"/>
      <c r="BL91" s="369"/>
      <c r="BM91" s="369"/>
      <c r="BN91" s="369"/>
      <c r="BO91" s="369"/>
      <c r="BP91" s="369"/>
      <c r="BQ91" s="369"/>
      <c r="BR91" s="369"/>
      <c r="BS91" s="369"/>
      <c r="BT91" s="369"/>
      <c r="BU91" s="369"/>
      <c r="BV91" s="369"/>
    </row>
    <row r="92" customFormat="false" ht="11.25" hidden="false" customHeight="false" outlineLevel="0" collapsed="false">
      <c r="BG92" s="369"/>
      <c r="BH92" s="369"/>
      <c r="BI92" s="369"/>
      <c r="BJ92" s="369"/>
      <c r="BK92" s="369"/>
      <c r="BL92" s="369"/>
      <c r="BM92" s="369"/>
      <c r="BN92" s="369"/>
      <c r="BO92" s="369"/>
      <c r="BP92" s="369"/>
      <c r="BQ92" s="369"/>
      <c r="BR92" s="369"/>
      <c r="BS92" s="369"/>
      <c r="BT92" s="369"/>
      <c r="BU92" s="369"/>
      <c r="BV92" s="369"/>
    </row>
    <row r="93" customFormat="false" ht="11.25" hidden="false" customHeight="false" outlineLevel="0" collapsed="false">
      <c r="BG93" s="369"/>
      <c r="BH93" s="369"/>
      <c r="BI93" s="369"/>
      <c r="BJ93" s="369"/>
      <c r="BK93" s="369"/>
      <c r="BL93" s="369"/>
      <c r="BM93" s="369"/>
      <c r="BN93" s="369"/>
      <c r="BO93" s="369"/>
      <c r="BP93" s="369"/>
      <c r="BQ93" s="369"/>
      <c r="BR93" s="369"/>
      <c r="BS93" s="369"/>
      <c r="BT93" s="369"/>
      <c r="BU93" s="369"/>
      <c r="BV93" s="369"/>
    </row>
    <row r="94" customFormat="false" ht="11.25" hidden="false" customHeight="false" outlineLevel="0" collapsed="false">
      <c r="BG94" s="369"/>
      <c r="BH94" s="369"/>
      <c r="BI94" s="369"/>
      <c r="BJ94" s="369"/>
      <c r="BK94" s="369"/>
      <c r="BL94" s="369"/>
      <c r="BM94" s="369"/>
      <c r="BN94" s="369"/>
      <c r="BO94" s="369"/>
      <c r="BP94" s="369"/>
      <c r="BQ94" s="369"/>
      <c r="BR94" s="369"/>
      <c r="BS94" s="369"/>
      <c r="BT94" s="369"/>
      <c r="BU94" s="369"/>
      <c r="BV94" s="369"/>
    </row>
    <row r="95" customFormat="false" ht="11.25" hidden="false" customHeight="false" outlineLevel="0" collapsed="false">
      <c r="BG95" s="369"/>
      <c r="BH95" s="369"/>
      <c r="BI95" s="369"/>
      <c r="BJ95" s="369"/>
      <c r="BK95" s="369"/>
      <c r="BL95" s="369"/>
      <c r="BM95" s="369"/>
      <c r="BN95" s="369"/>
      <c r="BO95" s="369"/>
      <c r="BP95" s="369"/>
      <c r="BQ95" s="369"/>
      <c r="BR95" s="369"/>
      <c r="BS95" s="369"/>
      <c r="BT95" s="369"/>
      <c r="BU95" s="369"/>
      <c r="BV95" s="369"/>
    </row>
    <row r="96" customFormat="false" ht="11.25" hidden="false" customHeight="false" outlineLevel="0" collapsed="false">
      <c r="BG96" s="369"/>
      <c r="BH96" s="369"/>
      <c r="BI96" s="369"/>
      <c r="BJ96" s="369"/>
      <c r="BK96" s="369"/>
      <c r="BL96" s="369"/>
      <c r="BM96" s="369"/>
      <c r="BN96" s="369"/>
      <c r="BO96" s="369"/>
      <c r="BP96" s="369"/>
      <c r="BQ96" s="369"/>
      <c r="BR96" s="369"/>
      <c r="BS96" s="369"/>
      <c r="BT96" s="369"/>
      <c r="BU96" s="369"/>
      <c r="BV96" s="369"/>
    </row>
    <row r="97" customFormat="false" ht="11.25" hidden="false" customHeight="false" outlineLevel="0" collapsed="false">
      <c r="BG97" s="369"/>
      <c r="BH97" s="369"/>
      <c r="BI97" s="369"/>
      <c r="BJ97" s="369"/>
      <c r="BK97" s="369"/>
      <c r="BL97" s="369"/>
      <c r="BM97" s="369"/>
      <c r="BN97" s="369"/>
      <c r="BO97" s="369"/>
      <c r="BP97" s="369"/>
      <c r="BQ97" s="369"/>
      <c r="BR97" s="369"/>
      <c r="BS97" s="369"/>
      <c r="BT97" s="369"/>
      <c r="BU97" s="369"/>
      <c r="BV97" s="369"/>
    </row>
    <row r="98" customFormat="false" ht="11.25" hidden="false" customHeight="false" outlineLevel="0" collapsed="false">
      <c r="BG98" s="369"/>
      <c r="BH98" s="369"/>
      <c r="BI98" s="369"/>
      <c r="BJ98" s="369"/>
      <c r="BK98" s="369"/>
      <c r="BL98" s="369"/>
      <c r="BM98" s="369"/>
      <c r="BN98" s="369"/>
      <c r="BO98" s="369"/>
      <c r="BP98" s="369"/>
      <c r="BQ98" s="369"/>
      <c r="BR98" s="369"/>
      <c r="BS98" s="369"/>
      <c r="BT98" s="369"/>
      <c r="BU98" s="369"/>
      <c r="BV98" s="369"/>
    </row>
    <row r="99" customFormat="false" ht="11.25" hidden="false" customHeight="false" outlineLevel="0" collapsed="false">
      <c r="BG99" s="369"/>
      <c r="BH99" s="369"/>
      <c r="BI99" s="369"/>
      <c r="BJ99" s="369"/>
      <c r="BK99" s="369"/>
      <c r="BL99" s="369"/>
      <c r="BM99" s="369"/>
      <c r="BN99" s="369"/>
      <c r="BO99" s="369"/>
      <c r="BP99" s="369"/>
      <c r="BQ99" s="369"/>
      <c r="BR99" s="369"/>
      <c r="BS99" s="369"/>
      <c r="BT99" s="369"/>
      <c r="BU99" s="369"/>
      <c r="BV99" s="369"/>
    </row>
    <row r="100" customFormat="false" ht="11.25" hidden="false" customHeight="false" outlineLevel="0" collapsed="false">
      <c r="BG100" s="369"/>
      <c r="BH100" s="369"/>
      <c r="BI100" s="369"/>
      <c r="BJ100" s="369"/>
      <c r="BK100" s="369"/>
      <c r="BL100" s="369"/>
      <c r="BM100" s="369"/>
      <c r="BN100" s="369"/>
      <c r="BO100" s="369"/>
      <c r="BP100" s="369"/>
      <c r="BQ100" s="369"/>
      <c r="BR100" s="369"/>
      <c r="BS100" s="369"/>
      <c r="BT100" s="369"/>
      <c r="BU100" s="369"/>
      <c r="BV100" s="369"/>
    </row>
    <row r="101" customFormat="false" ht="11.25" hidden="false" customHeight="false" outlineLevel="0" collapsed="false">
      <c r="BG101" s="369"/>
      <c r="BH101" s="369"/>
      <c r="BI101" s="369"/>
      <c r="BJ101" s="369"/>
      <c r="BK101" s="369"/>
      <c r="BL101" s="369"/>
      <c r="BM101" s="369"/>
      <c r="BN101" s="369"/>
      <c r="BO101" s="369"/>
      <c r="BP101" s="369"/>
      <c r="BQ101" s="369"/>
      <c r="BR101" s="369"/>
      <c r="BS101" s="369"/>
      <c r="BT101" s="369"/>
      <c r="BU101" s="369"/>
      <c r="BV101" s="369"/>
    </row>
    <row r="102" customFormat="false" ht="11.25" hidden="false" customHeight="false" outlineLevel="0" collapsed="false">
      <c r="BG102" s="369"/>
      <c r="BH102" s="369"/>
      <c r="BI102" s="369"/>
      <c r="BJ102" s="369"/>
      <c r="BK102" s="369"/>
      <c r="BL102" s="369"/>
      <c r="BM102" s="369"/>
      <c r="BN102" s="369"/>
      <c r="BO102" s="369"/>
      <c r="BP102" s="369"/>
      <c r="BQ102" s="369"/>
      <c r="BR102" s="369"/>
      <c r="BS102" s="369"/>
      <c r="BT102" s="369"/>
      <c r="BU102" s="369"/>
      <c r="BV102" s="369"/>
    </row>
    <row r="103" customFormat="false" ht="11.25" hidden="false" customHeight="false" outlineLevel="0" collapsed="false">
      <c r="BG103" s="369"/>
      <c r="BH103" s="369"/>
      <c r="BI103" s="369"/>
      <c r="BJ103" s="369"/>
      <c r="BK103" s="369"/>
      <c r="BL103" s="369"/>
      <c r="BM103" s="369"/>
      <c r="BN103" s="369"/>
      <c r="BO103" s="369"/>
      <c r="BP103" s="369"/>
      <c r="BQ103" s="369"/>
      <c r="BR103" s="369"/>
      <c r="BS103" s="369"/>
      <c r="BT103" s="369"/>
      <c r="BU103" s="369"/>
      <c r="BV103" s="369"/>
    </row>
    <row r="104" customFormat="false" ht="11.25" hidden="false" customHeight="false" outlineLevel="0" collapsed="false">
      <c r="BG104" s="369"/>
      <c r="BH104" s="369"/>
      <c r="BI104" s="369"/>
      <c r="BJ104" s="369"/>
      <c r="BK104" s="369"/>
      <c r="BL104" s="369"/>
      <c r="BM104" s="369"/>
      <c r="BN104" s="369"/>
      <c r="BO104" s="369"/>
      <c r="BP104" s="369"/>
      <c r="BQ104" s="369"/>
      <c r="BR104" s="369"/>
      <c r="BS104" s="369"/>
      <c r="BT104" s="369"/>
      <c r="BU104" s="369"/>
      <c r="BV104" s="369"/>
    </row>
    <row r="105" customFormat="false" ht="11.25" hidden="false" customHeight="false" outlineLevel="0" collapsed="false">
      <c r="BG105" s="369"/>
      <c r="BH105" s="369"/>
      <c r="BI105" s="369"/>
      <c r="BJ105" s="369"/>
      <c r="BK105" s="369"/>
      <c r="BL105" s="369"/>
      <c r="BM105" s="369"/>
      <c r="BN105" s="369"/>
      <c r="BO105" s="369"/>
      <c r="BP105" s="369"/>
      <c r="BQ105" s="369"/>
      <c r="BR105" s="369"/>
      <c r="BS105" s="369"/>
      <c r="BT105" s="369"/>
      <c r="BU105" s="369"/>
      <c r="BV105" s="369"/>
    </row>
    <row r="106" customFormat="false" ht="11.25" hidden="false" customHeight="false" outlineLevel="0" collapsed="false">
      <c r="BG106" s="369"/>
      <c r="BH106" s="369"/>
      <c r="BI106" s="369"/>
      <c r="BJ106" s="369"/>
      <c r="BK106" s="369"/>
      <c r="BL106" s="369"/>
      <c r="BM106" s="369"/>
      <c r="BN106" s="369"/>
      <c r="BO106" s="369"/>
      <c r="BP106" s="369"/>
      <c r="BQ106" s="369"/>
      <c r="BR106" s="369"/>
      <c r="BS106" s="369"/>
      <c r="BT106" s="369"/>
      <c r="BU106" s="369"/>
      <c r="BV106" s="369"/>
    </row>
    <row r="107" customFormat="false" ht="11.25" hidden="false" customHeight="false" outlineLevel="0" collapsed="false">
      <c r="BG107" s="369"/>
      <c r="BH107" s="369"/>
      <c r="BI107" s="369"/>
      <c r="BJ107" s="369"/>
      <c r="BK107" s="369"/>
      <c r="BL107" s="369"/>
      <c r="BM107" s="369"/>
      <c r="BN107" s="369"/>
      <c r="BO107" s="369"/>
      <c r="BP107" s="369"/>
      <c r="BQ107" s="369"/>
      <c r="BR107" s="369"/>
      <c r="BS107" s="369"/>
      <c r="BT107" s="369"/>
      <c r="BU107" s="369"/>
      <c r="BV107" s="369"/>
    </row>
    <row r="108" customFormat="false" ht="11.25" hidden="false" customHeight="false" outlineLevel="0" collapsed="false">
      <c r="BG108" s="369"/>
      <c r="BH108" s="369"/>
      <c r="BI108" s="369"/>
      <c r="BJ108" s="369"/>
      <c r="BK108" s="369"/>
      <c r="BL108" s="369"/>
      <c r="BM108" s="369"/>
      <c r="BN108" s="369"/>
      <c r="BO108" s="369"/>
      <c r="BP108" s="369"/>
      <c r="BQ108" s="369"/>
      <c r="BR108" s="369"/>
      <c r="BS108" s="369"/>
      <c r="BT108" s="369"/>
      <c r="BU108" s="369"/>
      <c r="BV108" s="369"/>
    </row>
    <row r="109" customFormat="false" ht="11.25" hidden="false" customHeight="false" outlineLevel="0" collapsed="false">
      <c r="BG109" s="369"/>
      <c r="BH109" s="369"/>
      <c r="BI109" s="369"/>
      <c r="BJ109" s="369"/>
      <c r="BK109" s="369"/>
      <c r="BL109" s="369"/>
      <c r="BM109" s="369"/>
      <c r="BN109" s="369"/>
      <c r="BO109" s="369"/>
      <c r="BP109" s="369"/>
      <c r="BQ109" s="369"/>
      <c r="BR109" s="369"/>
      <c r="BS109" s="369"/>
      <c r="BT109" s="369"/>
      <c r="BU109" s="369"/>
      <c r="BV109" s="369"/>
    </row>
    <row r="110" customFormat="false" ht="11.25" hidden="false" customHeight="false" outlineLevel="0" collapsed="false">
      <c r="BG110" s="369"/>
      <c r="BH110" s="369"/>
      <c r="BI110" s="369"/>
      <c r="BJ110" s="369"/>
      <c r="BK110" s="369"/>
      <c r="BL110" s="369"/>
      <c r="BM110" s="369"/>
      <c r="BN110" s="369"/>
      <c r="BO110" s="369"/>
      <c r="BP110" s="369"/>
      <c r="BQ110" s="369"/>
      <c r="BR110" s="369"/>
      <c r="BS110" s="369"/>
      <c r="BT110" s="369"/>
      <c r="BU110" s="369"/>
      <c r="BV110" s="369"/>
    </row>
    <row r="111" customFormat="false" ht="11.25" hidden="false" customHeight="false" outlineLevel="0" collapsed="false">
      <c r="BG111" s="369"/>
      <c r="BH111" s="369"/>
      <c r="BI111" s="369"/>
      <c r="BJ111" s="369"/>
      <c r="BK111" s="369"/>
      <c r="BL111" s="369"/>
      <c r="BM111" s="369"/>
      <c r="BN111" s="369"/>
      <c r="BO111" s="369"/>
      <c r="BP111" s="369"/>
      <c r="BQ111" s="369"/>
      <c r="BR111" s="369"/>
      <c r="BS111" s="369"/>
      <c r="BT111" s="369"/>
      <c r="BU111" s="369"/>
      <c r="BV111" s="369"/>
    </row>
    <row r="112" customFormat="false" ht="11.25" hidden="false" customHeight="false" outlineLevel="0" collapsed="false">
      <c r="BG112" s="369"/>
      <c r="BH112" s="369"/>
      <c r="BI112" s="369"/>
      <c r="BJ112" s="369"/>
      <c r="BK112" s="369"/>
      <c r="BL112" s="369"/>
      <c r="BM112" s="369"/>
      <c r="BN112" s="369"/>
      <c r="BO112" s="369"/>
      <c r="BP112" s="369"/>
      <c r="BQ112" s="369"/>
      <c r="BR112" s="369"/>
      <c r="BS112" s="369"/>
      <c r="BT112" s="369"/>
      <c r="BU112" s="369"/>
      <c r="BV112" s="369"/>
    </row>
    <row r="113" customFormat="false" ht="11.25" hidden="false" customHeight="false" outlineLevel="0" collapsed="false">
      <c r="BG113" s="369"/>
      <c r="BH113" s="369"/>
      <c r="BI113" s="369"/>
      <c r="BJ113" s="369"/>
      <c r="BK113" s="369"/>
      <c r="BL113" s="369"/>
      <c r="BM113" s="369"/>
      <c r="BN113" s="369"/>
      <c r="BO113" s="369"/>
      <c r="BP113" s="369"/>
      <c r="BQ113" s="369"/>
      <c r="BR113" s="369"/>
      <c r="BS113" s="369"/>
      <c r="BT113" s="369"/>
      <c r="BU113" s="369"/>
      <c r="BV113" s="369"/>
    </row>
    <row r="114" customFormat="false" ht="11.25" hidden="false" customHeight="false" outlineLevel="0" collapsed="false">
      <c r="BG114" s="369"/>
      <c r="BH114" s="369"/>
      <c r="BI114" s="369"/>
      <c r="BJ114" s="369"/>
      <c r="BK114" s="369"/>
      <c r="BL114" s="369"/>
      <c r="BM114" s="369"/>
      <c r="BN114" s="369"/>
      <c r="BO114" s="369"/>
      <c r="BP114" s="369"/>
      <c r="BQ114" s="369"/>
      <c r="BR114" s="369"/>
      <c r="BS114" s="369"/>
      <c r="BT114" s="369"/>
      <c r="BU114" s="369"/>
      <c r="BV114" s="369"/>
    </row>
    <row r="115" customFormat="false" ht="11.25" hidden="false" customHeight="false" outlineLevel="0" collapsed="false">
      <c r="BG115" s="369"/>
      <c r="BH115" s="369"/>
      <c r="BI115" s="369"/>
      <c r="BJ115" s="369"/>
      <c r="BK115" s="369"/>
      <c r="BL115" s="369"/>
      <c r="BM115" s="369"/>
      <c r="BN115" s="369"/>
      <c r="BO115" s="369"/>
      <c r="BP115" s="369"/>
      <c r="BQ115" s="369"/>
      <c r="BR115" s="369"/>
      <c r="BS115" s="369"/>
      <c r="BT115" s="369"/>
      <c r="BU115" s="369"/>
      <c r="BV115" s="369"/>
    </row>
    <row r="116" customFormat="false" ht="11.25" hidden="false" customHeight="false" outlineLevel="0" collapsed="false">
      <c r="BG116" s="369"/>
      <c r="BH116" s="369"/>
      <c r="BI116" s="369"/>
      <c r="BJ116" s="369"/>
      <c r="BK116" s="369"/>
      <c r="BL116" s="369"/>
      <c r="BM116" s="369"/>
      <c r="BN116" s="369"/>
      <c r="BO116" s="369"/>
      <c r="BP116" s="369"/>
      <c r="BQ116" s="369"/>
      <c r="BR116" s="369"/>
      <c r="BS116" s="369"/>
      <c r="BT116" s="369"/>
      <c r="BU116" s="369"/>
      <c r="BV116" s="369"/>
    </row>
    <row r="117" customFormat="false" ht="11.25" hidden="false" customHeight="false" outlineLevel="0" collapsed="false">
      <c r="BG117" s="369"/>
      <c r="BH117" s="369"/>
      <c r="BI117" s="369"/>
      <c r="BJ117" s="369"/>
      <c r="BK117" s="369"/>
      <c r="BL117" s="369"/>
      <c r="BM117" s="369"/>
      <c r="BN117" s="369"/>
      <c r="BO117" s="369"/>
      <c r="BP117" s="369"/>
      <c r="BQ117" s="369"/>
      <c r="BR117" s="369"/>
      <c r="BS117" s="369"/>
      <c r="BT117" s="369"/>
      <c r="BU117" s="369"/>
      <c r="BV117" s="369"/>
    </row>
    <row r="118" customFormat="false" ht="11.25" hidden="false" customHeight="false" outlineLevel="0" collapsed="false">
      <c r="BG118" s="369"/>
      <c r="BH118" s="369"/>
      <c r="BI118" s="369"/>
      <c r="BJ118" s="369"/>
      <c r="BK118" s="369"/>
      <c r="BL118" s="369"/>
      <c r="BM118" s="369"/>
      <c r="BN118" s="369"/>
      <c r="BO118" s="369"/>
      <c r="BP118" s="369"/>
      <c r="BQ118" s="369"/>
      <c r="BR118" s="369"/>
      <c r="BS118" s="369"/>
      <c r="BT118" s="369"/>
      <c r="BU118" s="369"/>
      <c r="BV118" s="369"/>
    </row>
    <row r="119" customFormat="false" ht="11.25" hidden="false" customHeight="false" outlineLevel="0" collapsed="false">
      <c r="BG119" s="369"/>
      <c r="BH119" s="369"/>
      <c r="BI119" s="369"/>
      <c r="BJ119" s="369"/>
      <c r="BK119" s="369"/>
      <c r="BL119" s="369"/>
      <c r="BM119" s="369"/>
      <c r="BN119" s="369"/>
      <c r="BO119" s="369"/>
      <c r="BP119" s="369"/>
      <c r="BQ119" s="369"/>
      <c r="BR119" s="369"/>
      <c r="BS119" s="369"/>
      <c r="BT119" s="369"/>
      <c r="BU119" s="369"/>
      <c r="BV119" s="369"/>
    </row>
    <row r="120" customFormat="false" ht="11.25" hidden="false" customHeight="false" outlineLevel="0" collapsed="false">
      <c r="BG120" s="369"/>
      <c r="BH120" s="369"/>
      <c r="BI120" s="369"/>
      <c r="BJ120" s="369"/>
      <c r="BK120" s="369"/>
      <c r="BL120" s="369"/>
      <c r="BM120" s="369"/>
      <c r="BN120" s="369"/>
      <c r="BO120" s="369"/>
      <c r="BP120" s="369"/>
      <c r="BQ120" s="369"/>
      <c r="BR120" s="369"/>
      <c r="BS120" s="369"/>
      <c r="BT120" s="369"/>
      <c r="BU120" s="369"/>
      <c r="BV120" s="369"/>
    </row>
    <row r="121" customFormat="false" ht="11.25" hidden="false" customHeight="false" outlineLevel="0" collapsed="false">
      <c r="BG121" s="369"/>
      <c r="BH121" s="369"/>
      <c r="BI121" s="369"/>
      <c r="BJ121" s="369"/>
      <c r="BK121" s="369"/>
      <c r="BL121" s="369"/>
      <c r="BM121" s="369"/>
      <c r="BN121" s="369"/>
      <c r="BO121" s="369"/>
      <c r="BP121" s="369"/>
      <c r="BQ121" s="369"/>
      <c r="BR121" s="369"/>
      <c r="BS121" s="369"/>
      <c r="BT121" s="369"/>
      <c r="BU121" s="369"/>
      <c r="BV121" s="369"/>
    </row>
    <row r="122" customFormat="false" ht="11.25" hidden="false" customHeight="false" outlineLevel="0" collapsed="false">
      <c r="BG122" s="369"/>
      <c r="BH122" s="369"/>
      <c r="BI122" s="369"/>
      <c r="BJ122" s="369"/>
      <c r="BK122" s="369"/>
      <c r="BL122" s="369"/>
      <c r="BM122" s="369"/>
      <c r="BN122" s="369"/>
      <c r="BO122" s="369"/>
      <c r="BP122" s="369"/>
      <c r="BQ122" s="369"/>
      <c r="BR122" s="369"/>
      <c r="BS122" s="369"/>
      <c r="BT122" s="369"/>
      <c r="BU122" s="369"/>
      <c r="BV122" s="369"/>
    </row>
    <row r="123" customFormat="false" ht="11.25" hidden="false" customHeight="false" outlineLevel="0" collapsed="false">
      <c r="BG123" s="369"/>
      <c r="BH123" s="369"/>
      <c r="BI123" s="369"/>
      <c r="BJ123" s="369"/>
      <c r="BK123" s="369"/>
      <c r="BL123" s="369"/>
      <c r="BM123" s="369"/>
      <c r="BN123" s="369"/>
      <c r="BO123" s="369"/>
      <c r="BP123" s="369"/>
      <c r="BQ123" s="369"/>
      <c r="BR123" s="369"/>
      <c r="BS123" s="369"/>
      <c r="BT123" s="369"/>
      <c r="BU123" s="369"/>
      <c r="BV123" s="369"/>
    </row>
    <row r="124" customFormat="false" ht="11.25" hidden="false" customHeight="false" outlineLevel="0" collapsed="false">
      <c r="BG124" s="369"/>
      <c r="BH124" s="369"/>
      <c r="BI124" s="369"/>
      <c r="BJ124" s="369"/>
      <c r="BK124" s="369"/>
      <c r="BL124" s="369"/>
      <c r="BM124" s="369"/>
      <c r="BN124" s="369"/>
      <c r="BO124" s="369"/>
      <c r="BP124" s="369"/>
      <c r="BQ124" s="369"/>
      <c r="BR124" s="369"/>
      <c r="BS124" s="369"/>
      <c r="BT124" s="369"/>
      <c r="BU124" s="369"/>
      <c r="BV124" s="369"/>
    </row>
    <row r="125" customFormat="false" ht="11.25" hidden="false" customHeight="false" outlineLevel="0" collapsed="false">
      <c r="BG125" s="369"/>
      <c r="BH125" s="369"/>
      <c r="BI125" s="369"/>
      <c r="BJ125" s="369"/>
      <c r="BK125" s="369"/>
      <c r="BL125" s="369"/>
      <c r="BM125" s="369"/>
      <c r="BN125" s="369"/>
      <c r="BO125" s="369"/>
      <c r="BP125" s="369"/>
      <c r="BQ125" s="369"/>
      <c r="BR125" s="369"/>
      <c r="BS125" s="369"/>
      <c r="BT125" s="369"/>
      <c r="BU125" s="369"/>
      <c r="BV125" s="369"/>
    </row>
    <row r="126" customFormat="false" ht="11.25" hidden="false" customHeight="false" outlineLevel="0" collapsed="false">
      <c r="BG126" s="369"/>
      <c r="BH126" s="369"/>
      <c r="BI126" s="369"/>
      <c r="BJ126" s="369"/>
      <c r="BK126" s="369"/>
      <c r="BL126" s="369"/>
      <c r="BM126" s="369"/>
      <c r="BN126" s="369"/>
      <c r="BO126" s="369"/>
      <c r="BP126" s="369"/>
      <c r="BQ126" s="369"/>
      <c r="BR126" s="369"/>
      <c r="BS126" s="369"/>
      <c r="BT126" s="369"/>
      <c r="BU126" s="369"/>
      <c r="BV126" s="369"/>
    </row>
    <row r="127" customFormat="false" ht="11.25" hidden="false" customHeight="false" outlineLevel="0" collapsed="false">
      <c r="BG127" s="369"/>
      <c r="BH127" s="369"/>
      <c r="BI127" s="369"/>
      <c r="BJ127" s="369"/>
      <c r="BK127" s="369"/>
      <c r="BL127" s="369"/>
      <c r="BM127" s="369"/>
      <c r="BN127" s="369"/>
      <c r="BO127" s="369"/>
      <c r="BP127" s="369"/>
      <c r="BQ127" s="369"/>
      <c r="BR127" s="369"/>
      <c r="BS127" s="369"/>
      <c r="BT127" s="369"/>
      <c r="BU127" s="369"/>
      <c r="BV127" s="369"/>
    </row>
    <row r="128" customFormat="false" ht="11.25" hidden="false" customHeight="false" outlineLevel="0" collapsed="false">
      <c r="BG128" s="369"/>
      <c r="BH128" s="369"/>
      <c r="BI128" s="369"/>
      <c r="BJ128" s="369"/>
      <c r="BK128" s="369"/>
      <c r="BL128" s="369"/>
      <c r="BM128" s="369"/>
      <c r="BN128" s="369"/>
      <c r="BO128" s="369"/>
      <c r="BP128" s="369"/>
      <c r="BQ128" s="369"/>
      <c r="BR128" s="369"/>
      <c r="BS128" s="369"/>
      <c r="BT128" s="369"/>
      <c r="BU128" s="369"/>
      <c r="BV128" s="369"/>
    </row>
    <row r="129" customFormat="false" ht="11.25" hidden="false" customHeight="false" outlineLevel="0" collapsed="false">
      <c r="BG129" s="369"/>
      <c r="BH129" s="369"/>
      <c r="BI129" s="369"/>
      <c r="BJ129" s="369"/>
      <c r="BK129" s="369"/>
      <c r="BL129" s="369"/>
      <c r="BM129" s="369"/>
      <c r="BN129" s="369"/>
      <c r="BO129" s="369"/>
      <c r="BP129" s="369"/>
      <c r="BQ129" s="369"/>
      <c r="BR129" s="369"/>
      <c r="BS129" s="369"/>
      <c r="BT129" s="369"/>
      <c r="BU129" s="369"/>
      <c r="BV129" s="369"/>
    </row>
    <row r="130" customFormat="false" ht="11.25" hidden="false" customHeight="false" outlineLevel="0" collapsed="false">
      <c r="BG130" s="369"/>
      <c r="BH130" s="369"/>
      <c r="BI130" s="369"/>
      <c r="BJ130" s="369"/>
      <c r="BK130" s="369"/>
      <c r="BL130" s="369"/>
      <c r="BM130" s="369"/>
      <c r="BN130" s="369"/>
      <c r="BO130" s="369"/>
      <c r="BP130" s="369"/>
      <c r="BQ130" s="369"/>
      <c r="BR130" s="369"/>
      <c r="BS130" s="369"/>
      <c r="BT130" s="369"/>
      <c r="BU130" s="369"/>
      <c r="BV130" s="369"/>
    </row>
    <row r="131" customFormat="false" ht="11.25" hidden="false" customHeight="false" outlineLevel="0" collapsed="false">
      <c r="BG131" s="369"/>
      <c r="BH131" s="369"/>
      <c r="BI131" s="369"/>
      <c r="BJ131" s="369"/>
      <c r="BK131" s="369"/>
      <c r="BL131" s="369"/>
      <c r="BM131" s="369"/>
      <c r="BN131" s="369"/>
      <c r="BO131" s="369"/>
      <c r="BP131" s="369"/>
      <c r="BQ131" s="369"/>
      <c r="BR131" s="369"/>
      <c r="BS131" s="369"/>
      <c r="BT131" s="369"/>
      <c r="BU131" s="369"/>
      <c r="BV131" s="369"/>
    </row>
    <row r="132" customFormat="false" ht="11.25" hidden="false" customHeight="false" outlineLevel="0" collapsed="false">
      <c r="BG132" s="369"/>
      <c r="BH132" s="369"/>
      <c r="BI132" s="369"/>
      <c r="BJ132" s="369"/>
      <c r="BK132" s="369"/>
      <c r="BL132" s="369"/>
      <c r="BM132" s="369"/>
      <c r="BN132" s="369"/>
      <c r="BO132" s="369"/>
      <c r="BP132" s="369"/>
      <c r="BQ132" s="369"/>
      <c r="BR132" s="369"/>
      <c r="BS132" s="369"/>
      <c r="BT132" s="369"/>
      <c r="BU132" s="369"/>
      <c r="BV132" s="369"/>
    </row>
    <row r="133" customFormat="false" ht="11.25" hidden="false" customHeight="false" outlineLevel="0" collapsed="false">
      <c r="BG133" s="369"/>
      <c r="BH133" s="369"/>
      <c r="BI133" s="369"/>
      <c r="BJ133" s="369"/>
      <c r="BK133" s="369"/>
      <c r="BL133" s="369"/>
      <c r="BM133" s="369"/>
      <c r="BN133" s="369"/>
      <c r="BO133" s="369"/>
      <c r="BP133" s="369"/>
      <c r="BQ133" s="369"/>
      <c r="BR133" s="369"/>
      <c r="BS133" s="369"/>
      <c r="BT133" s="369"/>
      <c r="BU133" s="369"/>
      <c r="BV133" s="369"/>
    </row>
    <row r="134" customFormat="false" ht="11.25" hidden="false" customHeight="false" outlineLevel="0" collapsed="false">
      <c r="BG134" s="369"/>
      <c r="BH134" s="369"/>
      <c r="BI134" s="369"/>
      <c r="BJ134" s="369"/>
      <c r="BK134" s="369"/>
      <c r="BL134" s="369"/>
      <c r="BM134" s="369"/>
      <c r="BN134" s="369"/>
      <c r="BO134" s="369"/>
      <c r="BP134" s="369"/>
      <c r="BQ134" s="369"/>
      <c r="BR134" s="369"/>
      <c r="BS134" s="369"/>
      <c r="BT134" s="369"/>
      <c r="BU134" s="369"/>
      <c r="BV134" s="369"/>
    </row>
    <row r="135" customFormat="false" ht="11.25" hidden="false" customHeight="false" outlineLevel="0" collapsed="false">
      <c r="BG135" s="369"/>
      <c r="BH135" s="369"/>
      <c r="BI135" s="369"/>
      <c r="BJ135" s="369"/>
      <c r="BK135" s="369"/>
      <c r="BL135" s="369"/>
      <c r="BM135" s="369"/>
      <c r="BN135" s="369"/>
      <c r="BO135" s="369"/>
      <c r="BP135" s="369"/>
      <c r="BQ135" s="369"/>
      <c r="BR135" s="369"/>
      <c r="BS135" s="369"/>
      <c r="BT135" s="369"/>
      <c r="BU135" s="369"/>
      <c r="BV135" s="369"/>
    </row>
    <row r="136" customFormat="false" ht="11.25" hidden="false" customHeight="false" outlineLevel="0" collapsed="false">
      <c r="BG136" s="369"/>
      <c r="BH136" s="369"/>
      <c r="BI136" s="369"/>
      <c r="BJ136" s="369"/>
      <c r="BK136" s="369"/>
      <c r="BL136" s="369"/>
      <c r="BM136" s="369"/>
      <c r="BN136" s="369"/>
      <c r="BO136" s="369"/>
      <c r="BP136" s="369"/>
      <c r="BQ136" s="369"/>
      <c r="BR136" s="369"/>
      <c r="BS136" s="369"/>
      <c r="BT136" s="369"/>
      <c r="BU136" s="369"/>
      <c r="BV136" s="369"/>
    </row>
    <row r="137" customFormat="false" ht="11.25" hidden="false" customHeight="false" outlineLevel="0" collapsed="false">
      <c r="BG137" s="369"/>
      <c r="BH137" s="369"/>
      <c r="BI137" s="369"/>
      <c r="BJ137" s="369"/>
      <c r="BK137" s="369"/>
      <c r="BL137" s="369"/>
      <c r="BM137" s="369"/>
      <c r="BN137" s="369"/>
      <c r="BO137" s="369"/>
      <c r="BP137" s="369"/>
      <c r="BQ137" s="369"/>
      <c r="BR137" s="369"/>
      <c r="BS137" s="369"/>
      <c r="BT137" s="369"/>
      <c r="BU137" s="369"/>
      <c r="BV137" s="369"/>
    </row>
    <row r="138" customFormat="false" ht="11.25" hidden="false" customHeight="false" outlineLevel="0" collapsed="false">
      <c r="BG138" s="369"/>
      <c r="BH138" s="369"/>
      <c r="BI138" s="369"/>
      <c r="BJ138" s="369"/>
      <c r="BK138" s="369"/>
      <c r="BL138" s="369"/>
      <c r="BM138" s="369"/>
      <c r="BN138" s="369"/>
      <c r="BO138" s="369"/>
      <c r="BP138" s="369"/>
      <c r="BQ138" s="369"/>
      <c r="BR138" s="369"/>
      <c r="BS138" s="369"/>
      <c r="BT138" s="369"/>
      <c r="BU138" s="369"/>
      <c r="BV138" s="369"/>
    </row>
    <row r="139" customFormat="false" ht="11.25" hidden="false" customHeight="false" outlineLevel="0" collapsed="false">
      <c r="BG139" s="369"/>
      <c r="BH139" s="369"/>
      <c r="BI139" s="369"/>
      <c r="BJ139" s="369"/>
      <c r="BK139" s="369"/>
      <c r="BL139" s="369"/>
      <c r="BM139" s="369"/>
      <c r="BN139" s="369"/>
      <c r="BO139" s="369"/>
      <c r="BP139" s="369"/>
      <c r="BQ139" s="369"/>
      <c r="BR139" s="369"/>
      <c r="BS139" s="369"/>
      <c r="BT139" s="369"/>
      <c r="BU139" s="369"/>
      <c r="BV139" s="369"/>
    </row>
    <row r="140" customFormat="false" ht="11.25" hidden="false" customHeight="false" outlineLevel="0" collapsed="false">
      <c r="BG140" s="369"/>
      <c r="BH140" s="369"/>
      <c r="BI140" s="369"/>
      <c r="BJ140" s="369"/>
      <c r="BK140" s="369"/>
      <c r="BL140" s="369"/>
      <c r="BM140" s="369"/>
      <c r="BN140" s="369"/>
      <c r="BO140" s="369"/>
      <c r="BP140" s="369"/>
      <c r="BQ140" s="369"/>
      <c r="BR140" s="369"/>
      <c r="BS140" s="369"/>
      <c r="BT140" s="369"/>
      <c r="BU140" s="369"/>
      <c r="BV140" s="369"/>
    </row>
    <row r="141" customFormat="false" ht="11.25" hidden="false" customHeight="false" outlineLevel="0" collapsed="false">
      <c r="BG141" s="369"/>
      <c r="BH141" s="369"/>
      <c r="BI141" s="369"/>
      <c r="BJ141" s="369"/>
      <c r="BK141" s="369"/>
      <c r="BL141" s="369"/>
      <c r="BM141" s="369"/>
      <c r="BN141" s="369"/>
      <c r="BO141" s="369"/>
      <c r="BP141" s="369"/>
      <c r="BQ141" s="369"/>
      <c r="BR141" s="369"/>
      <c r="BS141" s="369"/>
      <c r="BT141" s="369"/>
      <c r="BU141" s="369"/>
      <c r="BV141" s="369"/>
    </row>
    <row r="142" customFormat="false" ht="11.25" hidden="false" customHeight="false" outlineLevel="0" collapsed="false">
      <c r="BG142" s="369"/>
      <c r="BH142" s="369"/>
      <c r="BI142" s="369"/>
      <c r="BJ142" s="369"/>
      <c r="BK142" s="369"/>
      <c r="BL142" s="369"/>
      <c r="BM142" s="369"/>
      <c r="BN142" s="369"/>
      <c r="BO142" s="369"/>
      <c r="BP142" s="369"/>
      <c r="BQ142" s="369"/>
      <c r="BR142" s="369"/>
      <c r="BS142" s="369"/>
      <c r="BT142" s="369"/>
      <c r="BU142" s="369"/>
      <c r="BV142" s="369"/>
    </row>
    <row r="143" customFormat="false" ht="11.25" hidden="false" customHeight="false" outlineLevel="0" collapsed="false">
      <c r="BG143" s="369"/>
      <c r="BH143" s="369"/>
      <c r="BI143" s="369"/>
      <c r="BJ143" s="369"/>
      <c r="BK143" s="369"/>
      <c r="BL143" s="369"/>
      <c r="BM143" s="369"/>
      <c r="BN143" s="369"/>
      <c r="BO143" s="369"/>
      <c r="BP143" s="369"/>
      <c r="BQ143" s="369"/>
      <c r="BR143" s="369"/>
      <c r="BS143" s="369"/>
      <c r="BT143" s="369"/>
      <c r="BU143" s="369"/>
      <c r="BV143" s="369"/>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G2" activeCellId="0" sqref="BG2"/>
    </sheetView>
  </sheetViews>
  <sheetFormatPr defaultColWidth="9.84765625" defaultRowHeight="11.25" zeroHeight="false" outlineLevelRow="0" outlineLevelCol="0"/>
  <cols>
    <col collapsed="false" customWidth="true" hidden="false" outlineLevel="0" max="1" min="1" style="370" width="12.56"/>
    <col collapsed="false" customWidth="true" hidden="false" outlineLevel="0" max="2" min="2" style="370" width="19.99"/>
    <col collapsed="false" customWidth="true" hidden="false" outlineLevel="0" max="74" min="3" style="370" width="6.7"/>
    <col collapsed="false" customWidth="false" hidden="false" outlineLevel="0" max="257" min="75" style="370" width="9.85"/>
  </cols>
  <sheetData>
    <row r="1" customFormat="false" ht="13.15" hidden="false" customHeight="true" outlineLevel="0" collapsed="false">
      <c r="A1" s="29" t="s">
        <v>31</v>
      </c>
      <c r="B1" s="371" t="s">
        <v>778</v>
      </c>
      <c r="C1" s="371"/>
      <c r="D1" s="371"/>
      <c r="E1" s="371"/>
      <c r="F1" s="371"/>
      <c r="G1" s="371"/>
      <c r="H1" s="371"/>
      <c r="I1" s="371"/>
      <c r="J1" s="371"/>
      <c r="K1" s="371"/>
      <c r="L1" s="371"/>
      <c r="M1" s="371"/>
      <c r="N1" s="371"/>
      <c r="O1" s="371"/>
      <c r="P1" s="371"/>
      <c r="Q1" s="371"/>
      <c r="R1" s="371"/>
      <c r="S1" s="371"/>
      <c r="T1" s="371"/>
      <c r="U1" s="371"/>
      <c r="V1" s="371"/>
      <c r="W1" s="371"/>
      <c r="X1" s="371"/>
      <c r="Y1" s="371"/>
      <c r="Z1" s="371"/>
      <c r="AA1" s="371"/>
      <c r="AB1" s="371"/>
      <c r="AC1" s="371"/>
      <c r="AD1" s="371"/>
      <c r="AE1" s="371"/>
      <c r="AF1" s="371"/>
      <c r="AG1" s="371"/>
      <c r="AH1" s="371"/>
      <c r="AI1" s="371"/>
      <c r="AJ1" s="371"/>
      <c r="AK1" s="371"/>
      <c r="AL1" s="371"/>
      <c r="AM1" s="372"/>
    </row>
    <row r="2" s="317"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73"/>
      <c r="B5" s="374" t="s">
        <v>779</v>
      </c>
      <c r="C5" s="375"/>
      <c r="D5" s="375"/>
      <c r="E5" s="375"/>
      <c r="F5" s="375"/>
      <c r="G5" s="375"/>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6"/>
      <c r="BH5" s="376"/>
      <c r="BI5" s="376"/>
      <c r="BJ5" s="376"/>
      <c r="BK5" s="376"/>
      <c r="BL5" s="376"/>
      <c r="BM5" s="376"/>
      <c r="BN5" s="376"/>
      <c r="BO5" s="376"/>
      <c r="BP5" s="376"/>
      <c r="BQ5" s="376"/>
      <c r="BR5" s="376"/>
      <c r="BS5" s="376"/>
      <c r="BT5" s="376"/>
      <c r="BU5" s="376"/>
      <c r="BV5" s="376"/>
    </row>
    <row r="6" customFormat="false" ht="11.1" hidden="false" customHeight="true" outlineLevel="0" collapsed="false">
      <c r="A6" s="373" t="s">
        <v>74</v>
      </c>
      <c r="B6" s="377" t="s">
        <v>780</v>
      </c>
      <c r="C6" s="217" t="n">
        <v>8.01000022888184</v>
      </c>
      <c r="D6" s="217" t="n">
        <v>6.84999990463257</v>
      </c>
      <c r="E6" s="217" t="n">
        <v>6.42999982833862</v>
      </c>
      <c r="F6" s="217" t="n">
        <v>6.36999988555908</v>
      </c>
      <c r="G6" s="217" t="n">
        <v>6.23000001907349</v>
      </c>
      <c r="H6" s="217" t="n">
        <v>5.76999998092651</v>
      </c>
      <c r="I6" s="217" t="n">
        <v>5.90999984741211</v>
      </c>
      <c r="J6" s="217" t="n">
        <v>6.55000019073486</v>
      </c>
      <c r="K6" s="217" t="n">
        <v>6.05999994277954</v>
      </c>
      <c r="L6" s="217" t="n">
        <v>5.09000015258789</v>
      </c>
      <c r="M6" s="217" t="n">
        <v>6.71000003814697</v>
      </c>
      <c r="N6" s="217" t="n">
        <v>6.76000022888184</v>
      </c>
      <c r="O6" s="217" t="n">
        <v>5.82999992370606</v>
      </c>
      <c r="P6" s="217" t="n">
        <v>6.90999984741211</v>
      </c>
      <c r="Q6" s="217" t="n">
        <v>6.78000020980835</v>
      </c>
      <c r="R6" s="217" t="n">
        <v>6.36999988555908</v>
      </c>
      <c r="S6" s="217" t="n">
        <v>6.84999990463257</v>
      </c>
      <c r="T6" s="217" t="n">
        <v>6.71999979019165</v>
      </c>
      <c r="U6" s="217" t="n">
        <v>6.32000017166138</v>
      </c>
      <c r="V6" s="217" t="n">
        <v>5.86999988555908</v>
      </c>
      <c r="W6" s="217" t="n">
        <v>5.42000007629395</v>
      </c>
      <c r="X6" s="217" t="n">
        <v>5.90000009536743</v>
      </c>
      <c r="Y6" s="217" t="n">
        <v>6.57999992370606</v>
      </c>
      <c r="Z6" s="217" t="n">
        <v>6.96999979019165</v>
      </c>
      <c r="AA6" s="217" t="n">
        <v>6.98999977111816</v>
      </c>
      <c r="AB6" s="217" t="n">
        <v>7.55000019073486</v>
      </c>
      <c r="AC6" s="217" t="n">
        <v>8.28999996185303</v>
      </c>
      <c r="AD6" s="217" t="n">
        <v>8.9399995803833</v>
      </c>
      <c r="AE6" s="217" t="n">
        <v>9.8100004196167</v>
      </c>
      <c r="AF6" s="217" t="n">
        <v>10.8199996948242</v>
      </c>
      <c r="AG6" s="217" t="n">
        <v>10.6199998855591</v>
      </c>
      <c r="AH6" s="217" t="n">
        <v>8.31999969482422</v>
      </c>
      <c r="AI6" s="217" t="n">
        <v>7.26999998092651</v>
      </c>
      <c r="AJ6" s="217" t="n">
        <v>6.3600001335144</v>
      </c>
      <c r="AK6" s="217" t="n">
        <v>5.96999979019165</v>
      </c>
      <c r="AL6" s="217" t="n">
        <v>5.86999988555908</v>
      </c>
      <c r="AM6" s="217" t="n">
        <v>5.15</v>
      </c>
      <c r="AN6" s="217" t="n">
        <v>4.19</v>
      </c>
      <c r="AO6" s="217" t="n">
        <v>3.72</v>
      </c>
      <c r="AP6" s="217" t="n">
        <v>3.43</v>
      </c>
      <c r="AQ6" s="217" t="n">
        <v>3.45</v>
      </c>
      <c r="AR6" s="217" t="n">
        <v>3.45</v>
      </c>
      <c r="AS6" s="217" t="n">
        <v>3.43</v>
      </c>
      <c r="AT6" s="217" t="n">
        <v>3.14</v>
      </c>
      <c r="AU6" s="217" t="n">
        <v>2.92</v>
      </c>
      <c r="AV6" s="217" t="n">
        <v>3.6</v>
      </c>
      <c r="AW6" s="217" t="n">
        <v>3.64</v>
      </c>
      <c r="AX6" s="217" t="n">
        <v>4.44</v>
      </c>
      <c r="AY6" s="217" t="n">
        <v>5.14</v>
      </c>
      <c r="AZ6" s="217" t="n">
        <v>4.89</v>
      </c>
      <c r="BA6" s="217" t="n">
        <v>4.36</v>
      </c>
      <c r="BB6" s="217" t="n">
        <v>3.92</v>
      </c>
      <c r="BC6" s="217" t="n">
        <v>4.04</v>
      </c>
      <c r="BD6" s="217" t="n">
        <v>3.960549</v>
      </c>
      <c r="BE6" s="218" t="n">
        <v>3.982179</v>
      </c>
      <c r="BF6" s="218" t="n">
        <v>3.951744</v>
      </c>
      <c r="BG6" s="218" t="n">
        <v>3.903926</v>
      </c>
      <c r="BH6" s="218" t="n">
        <v>4.205411</v>
      </c>
      <c r="BI6" s="218" t="n">
        <v>4.403698</v>
      </c>
      <c r="BJ6" s="218" t="n">
        <v>4.544018</v>
      </c>
      <c r="BK6" s="218" t="n">
        <v>4.738497</v>
      </c>
      <c r="BL6" s="218" t="n">
        <v>4.911581</v>
      </c>
      <c r="BM6" s="218" t="n">
        <v>4.884582</v>
      </c>
      <c r="BN6" s="218" t="n">
        <v>4.72234</v>
      </c>
      <c r="BO6" s="218" t="n">
        <v>4.824444</v>
      </c>
      <c r="BP6" s="218" t="n">
        <v>4.734485</v>
      </c>
      <c r="BQ6" s="218" t="n">
        <v>4.827944</v>
      </c>
      <c r="BR6" s="218" t="n">
        <v>4.84305</v>
      </c>
      <c r="BS6" s="218" t="n">
        <v>4.834434</v>
      </c>
      <c r="BT6" s="218" t="n">
        <v>5.001044</v>
      </c>
      <c r="BU6" s="218" t="n">
        <v>5.153579</v>
      </c>
      <c r="BV6" s="218" t="n">
        <v>5.34885</v>
      </c>
    </row>
    <row r="7" customFormat="false" ht="11.1" hidden="false" customHeight="true" outlineLevel="0" collapsed="false">
      <c r="A7" s="373" t="s">
        <v>150</v>
      </c>
      <c r="B7" s="377" t="s">
        <v>781</v>
      </c>
      <c r="C7" s="217" t="n">
        <v>8.94658</v>
      </c>
      <c r="D7" s="217" t="n">
        <v>7.7623993</v>
      </c>
      <c r="E7" s="217" t="n">
        <v>7.0949078</v>
      </c>
      <c r="F7" s="217" t="n">
        <v>7.3785904</v>
      </c>
      <c r="G7" s="217" t="n">
        <v>6.43235</v>
      </c>
      <c r="H7" s="217" t="n">
        <v>6.3963</v>
      </c>
      <c r="I7" s="217" t="n">
        <v>6.3534726</v>
      </c>
      <c r="J7" s="217" t="n">
        <v>7.3492663</v>
      </c>
      <c r="K7" s="217" t="n">
        <v>5.04288</v>
      </c>
      <c r="L7" s="217" t="n">
        <v>6.0222143</v>
      </c>
      <c r="M7" s="217" t="n">
        <v>7.626635</v>
      </c>
      <c r="N7" s="217" t="n">
        <v>6.935505</v>
      </c>
      <c r="O7" s="217" t="n">
        <v>6.748457</v>
      </c>
      <c r="P7" s="217" t="n">
        <v>8.2416171</v>
      </c>
      <c r="Q7" s="217" t="n">
        <v>7.3209516</v>
      </c>
      <c r="R7" s="217" t="n">
        <v>7.828515</v>
      </c>
      <c r="S7" s="217" t="n">
        <v>7.8663881</v>
      </c>
      <c r="T7" s="217" t="n">
        <v>7.5665757</v>
      </c>
      <c r="U7" s="217" t="n">
        <v>6.4051271</v>
      </c>
      <c r="V7" s="217" t="n">
        <v>6.4043546</v>
      </c>
      <c r="W7" s="217" t="n">
        <v>6.2618541</v>
      </c>
      <c r="X7" s="217" t="n">
        <v>6.9453312</v>
      </c>
      <c r="Y7" s="217" t="n">
        <v>7.3154514</v>
      </c>
      <c r="Z7" s="217" t="n">
        <v>7.317635</v>
      </c>
      <c r="AA7" s="217" t="n">
        <v>8.2247869</v>
      </c>
      <c r="AB7" s="217" t="n">
        <v>8.80032</v>
      </c>
      <c r="AC7" s="217" t="n">
        <v>9.69539</v>
      </c>
      <c r="AD7" s="217" t="n">
        <v>10.4868008</v>
      </c>
      <c r="AE7" s="217" t="n">
        <v>11.6071112</v>
      </c>
      <c r="AF7" s="217" t="n">
        <v>13.0657869</v>
      </c>
      <c r="AG7" s="217" t="n">
        <v>11.4212889</v>
      </c>
      <c r="AH7" s="217" t="n">
        <v>8.5043598</v>
      </c>
      <c r="AI7" s="217" t="n">
        <v>7.904014</v>
      </c>
      <c r="AJ7" s="217" t="n">
        <v>6.9386156</v>
      </c>
      <c r="AK7" s="217" t="n">
        <v>6.8841904</v>
      </c>
      <c r="AL7" s="217" t="n">
        <v>5.9899135</v>
      </c>
      <c r="AM7" s="217" t="n">
        <v>5.397715</v>
      </c>
      <c r="AN7" s="217" t="n">
        <v>4.6501719</v>
      </c>
      <c r="AO7" s="217" t="n">
        <v>4.0783262</v>
      </c>
      <c r="AP7" s="217" t="n">
        <v>3.5996028</v>
      </c>
      <c r="AQ7" s="217" t="n">
        <v>3.947475</v>
      </c>
      <c r="AR7" s="217" t="n">
        <v>3.9144635</v>
      </c>
      <c r="AS7" s="217" t="n">
        <v>3.4851389</v>
      </c>
      <c r="AT7" s="217" t="n">
        <v>3.2342</v>
      </c>
      <c r="AU7" s="217" t="n">
        <v>3.062705</v>
      </c>
      <c r="AV7" s="217" t="n">
        <v>4.1229355</v>
      </c>
      <c r="AW7" s="217" t="n">
        <v>3.7698</v>
      </c>
      <c r="AX7" s="217" t="n">
        <v>5.5002</v>
      </c>
      <c r="AY7" s="217" t="n">
        <v>6.0049</v>
      </c>
      <c r="AZ7" s="217" t="n">
        <v>5.4796</v>
      </c>
      <c r="BA7" s="217" t="n">
        <v>4.4187</v>
      </c>
      <c r="BB7" s="217" t="n">
        <v>4.1509</v>
      </c>
      <c r="BC7" s="217" t="n">
        <v>4.2642</v>
      </c>
      <c r="BD7" s="217" t="n">
        <v>4.270083</v>
      </c>
      <c r="BE7" s="218" t="n">
        <v>4.266195</v>
      </c>
      <c r="BF7" s="218" t="n">
        <v>4.262851</v>
      </c>
      <c r="BG7" s="218" t="n">
        <v>4.105945</v>
      </c>
      <c r="BH7" s="218" t="n">
        <v>4.439967</v>
      </c>
      <c r="BI7" s="218" t="n">
        <v>4.687389</v>
      </c>
      <c r="BJ7" s="218" t="n">
        <v>5.139451</v>
      </c>
      <c r="BK7" s="218" t="n">
        <v>5.355611</v>
      </c>
      <c r="BL7" s="218" t="n">
        <v>5.325477</v>
      </c>
      <c r="BM7" s="218" t="n">
        <v>5.202889</v>
      </c>
      <c r="BN7" s="218" t="n">
        <v>5.077467</v>
      </c>
      <c r="BO7" s="218" t="n">
        <v>5.070346</v>
      </c>
      <c r="BP7" s="218" t="n">
        <v>5.061223</v>
      </c>
      <c r="BQ7" s="218" t="n">
        <v>5.022302</v>
      </c>
      <c r="BR7" s="218" t="n">
        <v>4.962096</v>
      </c>
      <c r="BS7" s="218" t="n">
        <v>5.066163</v>
      </c>
      <c r="BT7" s="218" t="n">
        <v>5.190526</v>
      </c>
      <c r="BU7" s="218" t="n">
        <v>5.466334</v>
      </c>
      <c r="BV7" s="218" t="n">
        <v>5.788198</v>
      </c>
    </row>
    <row r="8" customFormat="false" ht="11.1" hidden="false" customHeight="true" outlineLevel="0" collapsed="false">
      <c r="A8" s="373"/>
      <c r="B8" s="378" t="s">
        <v>782</v>
      </c>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79"/>
      <c r="BB8" s="379"/>
      <c r="BC8" s="379"/>
      <c r="BD8" s="379"/>
      <c r="BE8" s="380"/>
      <c r="BF8" s="380"/>
      <c r="BG8" s="380"/>
      <c r="BH8" s="380"/>
      <c r="BI8" s="380"/>
      <c r="BJ8" s="380"/>
      <c r="BK8" s="380"/>
      <c r="BL8" s="380"/>
      <c r="BM8" s="380"/>
      <c r="BN8" s="380"/>
      <c r="BO8" s="380"/>
      <c r="BP8" s="380"/>
      <c r="BQ8" s="380"/>
      <c r="BR8" s="380"/>
      <c r="BS8" s="380"/>
      <c r="BT8" s="380"/>
      <c r="BU8" s="380"/>
      <c r="BV8" s="380"/>
    </row>
    <row r="9" customFormat="false" ht="11.1" hidden="false" customHeight="true" outlineLevel="0" collapsed="false">
      <c r="A9" s="373" t="s">
        <v>783</v>
      </c>
      <c r="B9" s="381" t="s">
        <v>734</v>
      </c>
      <c r="C9" s="217" t="n">
        <v>18.8212224247506</v>
      </c>
      <c r="D9" s="217" t="n">
        <v>17.9936231140568</v>
      </c>
      <c r="E9" s="217" t="n">
        <v>16.7136392197294</v>
      </c>
      <c r="F9" s="217" t="n">
        <v>17.0019115165778</v>
      </c>
      <c r="G9" s="217" t="n">
        <v>17.3585565146762</v>
      </c>
      <c r="H9" s="217" t="n">
        <v>17.7601442346268</v>
      </c>
      <c r="I9" s="217" t="n">
        <v>19.4493715712542</v>
      </c>
      <c r="J9" s="217" t="n">
        <v>19.9095552663809</v>
      </c>
      <c r="K9" s="217" t="n">
        <v>19.0529268297478</v>
      </c>
      <c r="L9" s="217" t="n">
        <v>16.5787972327279</v>
      </c>
      <c r="M9" s="217" t="n">
        <v>16.3926471868475</v>
      </c>
      <c r="N9" s="217" t="n">
        <v>16.5779003264017</v>
      </c>
      <c r="O9" s="217" t="n">
        <v>16.1718125502762</v>
      </c>
      <c r="P9" s="217" t="n">
        <v>15.5313384831382</v>
      </c>
      <c r="Q9" s="217" t="n">
        <v>16.3466827747759</v>
      </c>
      <c r="R9" s="217" t="n">
        <v>16.7190545375505</v>
      </c>
      <c r="S9" s="217" t="n">
        <v>17.0456449804992</v>
      </c>
      <c r="T9" s="217" t="n">
        <v>17.3671053308168</v>
      </c>
      <c r="U9" s="217" t="n">
        <v>19.1536204994994</v>
      </c>
      <c r="V9" s="217" t="n">
        <v>19.3535484605598</v>
      </c>
      <c r="W9" s="217" t="n">
        <v>18.7335391325211</v>
      </c>
      <c r="X9" s="217" t="n">
        <v>17.7112836861179</v>
      </c>
      <c r="Y9" s="217" t="n">
        <v>16.470418849834</v>
      </c>
      <c r="Z9" s="217" t="n">
        <v>16.1975793158946</v>
      </c>
      <c r="AA9" s="217" t="n">
        <v>16.019555523984</v>
      </c>
      <c r="AB9" s="217" t="n">
        <v>16.1351109941397</v>
      </c>
      <c r="AC9" s="217" t="n">
        <v>16.4903789259306</v>
      </c>
      <c r="AD9" s="217" t="n">
        <v>17.0730229810225</v>
      </c>
      <c r="AE9" s="217" t="n">
        <v>18.5426802133607</v>
      </c>
      <c r="AF9" s="217" t="n">
        <v>20.0353410212104</v>
      </c>
      <c r="AG9" s="217" t="n">
        <v>21.7579266859808</v>
      </c>
      <c r="AH9" s="217" t="n">
        <v>21.951838995889</v>
      </c>
      <c r="AI9" s="217" t="n">
        <v>21.2325577179349</v>
      </c>
      <c r="AJ9" s="217" t="n">
        <v>18.9001717135484</v>
      </c>
      <c r="AK9" s="217" t="n">
        <v>17.5236436678208</v>
      </c>
      <c r="AL9" s="217" t="n">
        <v>17.0816404304825</v>
      </c>
      <c r="AM9" s="217" t="n">
        <v>17.7482244169182</v>
      </c>
      <c r="AN9" s="217" t="n">
        <v>17.1471380242573</v>
      </c>
      <c r="AO9" s="217" t="n">
        <v>16.823850995184</v>
      </c>
      <c r="AP9" s="217" t="n">
        <v>17.3988830944083</v>
      </c>
      <c r="AQ9" s="217" t="n">
        <v>17.0172935677467</v>
      </c>
      <c r="AR9" s="217" t="n">
        <v>17.3324789721891</v>
      </c>
      <c r="AS9" s="217" t="n">
        <v>17.6747491230494</v>
      </c>
      <c r="AT9" s="217" t="n">
        <v>17.8574075029484</v>
      </c>
      <c r="AU9" s="217" t="n">
        <v>17.3045378505373</v>
      </c>
      <c r="AV9" s="217" t="n">
        <v>15.2074640762421</v>
      </c>
      <c r="AW9" s="217" t="n">
        <v>14.4904500030083</v>
      </c>
      <c r="AX9" s="217" t="n">
        <v>15.2241111857219</v>
      </c>
      <c r="AY9" s="217" t="n">
        <v>14.930793706551</v>
      </c>
      <c r="AZ9" s="217" t="n">
        <v>14.4047840362405</v>
      </c>
      <c r="BA9" s="217" t="n">
        <v>15.2702111858253</v>
      </c>
      <c r="BB9" s="217" t="n">
        <v>15.68123</v>
      </c>
      <c r="BC9" s="217" t="n">
        <v>15.95009</v>
      </c>
      <c r="BD9" s="217" t="n">
        <v>16.40524</v>
      </c>
      <c r="BE9" s="218" t="n">
        <v>18.06412</v>
      </c>
      <c r="BF9" s="218" t="n">
        <v>18.7556</v>
      </c>
      <c r="BG9" s="218" t="n">
        <v>18.40441</v>
      </c>
      <c r="BH9" s="218" t="n">
        <v>16.66692</v>
      </c>
      <c r="BI9" s="218" t="n">
        <v>16.06371</v>
      </c>
      <c r="BJ9" s="218" t="n">
        <v>15.88444</v>
      </c>
      <c r="BK9" s="218" t="n">
        <v>15.84978</v>
      </c>
      <c r="BL9" s="218" t="n">
        <v>15.83888</v>
      </c>
      <c r="BM9" s="218" t="n">
        <v>16.17321</v>
      </c>
      <c r="BN9" s="218" t="n">
        <v>16.77636</v>
      </c>
      <c r="BO9" s="218" t="n">
        <v>17.22926</v>
      </c>
      <c r="BP9" s="218" t="n">
        <v>17.7666</v>
      </c>
      <c r="BQ9" s="218" t="n">
        <v>19.0856</v>
      </c>
      <c r="BR9" s="218" t="n">
        <v>19.91386</v>
      </c>
      <c r="BS9" s="218" t="n">
        <v>19.67578</v>
      </c>
      <c r="BT9" s="218" t="n">
        <v>17.99697</v>
      </c>
      <c r="BU9" s="218" t="n">
        <v>17.21952</v>
      </c>
      <c r="BV9" s="218" t="n">
        <v>17.05275</v>
      </c>
    </row>
    <row r="10" customFormat="false" ht="11.1" hidden="false" customHeight="true" outlineLevel="0" collapsed="false">
      <c r="A10" s="373" t="s">
        <v>784</v>
      </c>
      <c r="B10" s="357" t="s">
        <v>736</v>
      </c>
      <c r="C10" s="217" t="n">
        <v>16.3829954876285</v>
      </c>
      <c r="D10" s="217" t="n">
        <v>15.5515913925476</v>
      </c>
      <c r="E10" s="217" t="n">
        <v>14.8970817615796</v>
      </c>
      <c r="F10" s="217" t="n">
        <v>15.0928464368247</v>
      </c>
      <c r="G10" s="217" t="n">
        <v>16.6012624518344</v>
      </c>
      <c r="H10" s="217" t="n">
        <v>17.4190581557358</v>
      </c>
      <c r="I10" s="217" t="n">
        <v>18.4064271171786</v>
      </c>
      <c r="J10" s="217" t="n">
        <v>19.1231617466701</v>
      </c>
      <c r="K10" s="217" t="n">
        <v>18.2470286894628</v>
      </c>
      <c r="L10" s="217" t="n">
        <v>14.6173231820875</v>
      </c>
      <c r="M10" s="217" t="n">
        <v>14.7768484330265</v>
      </c>
      <c r="N10" s="217" t="n">
        <v>14.585544625859</v>
      </c>
      <c r="O10" s="217" t="n">
        <v>14.0940047345033</v>
      </c>
      <c r="P10" s="217" t="n">
        <v>14.0079091814473</v>
      </c>
      <c r="Q10" s="217" t="n">
        <v>14.6268773898958</v>
      </c>
      <c r="R10" s="217" t="n">
        <v>14.7415133784802</v>
      </c>
      <c r="S10" s="217" t="n">
        <v>16.3518248342178</v>
      </c>
      <c r="T10" s="217" t="n">
        <v>18.4438414621173</v>
      </c>
      <c r="U10" s="217" t="n">
        <v>18.9939488726029</v>
      </c>
      <c r="V10" s="217" t="n">
        <v>18.711490025584</v>
      </c>
      <c r="W10" s="217" t="n">
        <v>18.1247843441108</v>
      </c>
      <c r="X10" s="217" t="n">
        <v>17.4385173549584</v>
      </c>
      <c r="Y10" s="217" t="n">
        <v>15.1887171910461</v>
      </c>
      <c r="Z10" s="217" t="n">
        <v>14.5101621862253</v>
      </c>
      <c r="AA10" s="217" t="n">
        <v>14.5809491021539</v>
      </c>
      <c r="AB10" s="217" t="n">
        <v>14.5466529030998</v>
      </c>
      <c r="AC10" s="217" t="n">
        <v>14.7433186894267</v>
      </c>
      <c r="AD10" s="217" t="n">
        <v>16.0591639814936</v>
      </c>
      <c r="AE10" s="217" t="n">
        <v>18.2738410808974</v>
      </c>
      <c r="AF10" s="217" t="n">
        <v>20.8660313947594</v>
      </c>
      <c r="AG10" s="217" t="n">
        <v>22.4867157966999</v>
      </c>
      <c r="AH10" s="217" t="n">
        <v>22.321172065971</v>
      </c>
      <c r="AI10" s="217" t="n">
        <v>20.8925116029595</v>
      </c>
      <c r="AJ10" s="217" t="n">
        <v>18.0872719109537</v>
      </c>
      <c r="AK10" s="217" t="n">
        <v>16.8487806145445</v>
      </c>
      <c r="AL10" s="217" t="n">
        <v>16.2113850095017</v>
      </c>
      <c r="AM10" s="217" t="n">
        <v>15.4008910785673</v>
      </c>
      <c r="AN10" s="217" t="n">
        <v>15.0827242730899</v>
      </c>
      <c r="AO10" s="217" t="n">
        <v>14.6210387891855</v>
      </c>
      <c r="AP10" s="217" t="n">
        <v>14.5147831546378</v>
      </c>
      <c r="AQ10" s="217" t="n">
        <v>15.2081448263765</v>
      </c>
      <c r="AR10" s="217" t="n">
        <v>17.1118783190543</v>
      </c>
      <c r="AS10" s="217" t="n">
        <v>18.3254545303873</v>
      </c>
      <c r="AT10" s="217" t="n">
        <v>18.2570182867651</v>
      </c>
      <c r="AU10" s="217" t="n">
        <v>17.5385381083923</v>
      </c>
      <c r="AV10" s="217" t="n">
        <v>14.2232943415705</v>
      </c>
      <c r="AW10" s="217" t="n">
        <v>14.0522470589312</v>
      </c>
      <c r="AX10" s="217" t="n">
        <v>13.3690351566938</v>
      </c>
      <c r="AY10" s="217" t="n">
        <v>12.7317662755918</v>
      </c>
      <c r="AZ10" s="217" t="n">
        <v>12.6416518835159</v>
      </c>
      <c r="BA10" s="217" t="n">
        <v>13.1138169966319</v>
      </c>
      <c r="BB10" s="217" t="n">
        <v>13.29752</v>
      </c>
      <c r="BC10" s="217" t="n">
        <v>14.4942</v>
      </c>
      <c r="BD10" s="217" t="n">
        <v>16.22419</v>
      </c>
      <c r="BE10" s="218" t="n">
        <v>17.54996</v>
      </c>
      <c r="BF10" s="218" t="n">
        <v>18.05952</v>
      </c>
      <c r="BG10" s="218" t="n">
        <v>17.65968</v>
      </c>
      <c r="BH10" s="218" t="n">
        <v>15.76349</v>
      </c>
      <c r="BI10" s="218" t="n">
        <v>14.49749</v>
      </c>
      <c r="BJ10" s="218" t="n">
        <v>13.85573</v>
      </c>
      <c r="BK10" s="218" t="n">
        <v>13.84427</v>
      </c>
      <c r="BL10" s="218" t="n">
        <v>13.69265</v>
      </c>
      <c r="BM10" s="218" t="n">
        <v>13.72552</v>
      </c>
      <c r="BN10" s="218" t="n">
        <v>14.0203</v>
      </c>
      <c r="BO10" s="218" t="n">
        <v>15.43403</v>
      </c>
      <c r="BP10" s="218" t="n">
        <v>17.34824</v>
      </c>
      <c r="BQ10" s="218" t="n">
        <v>18.81155</v>
      </c>
      <c r="BR10" s="218" t="n">
        <v>19.42422</v>
      </c>
      <c r="BS10" s="218" t="n">
        <v>19.10387</v>
      </c>
      <c r="BT10" s="218" t="n">
        <v>17.07447</v>
      </c>
      <c r="BU10" s="218" t="n">
        <v>15.71316</v>
      </c>
      <c r="BV10" s="218" t="n">
        <v>14.99376</v>
      </c>
    </row>
    <row r="11" customFormat="false" ht="11.1" hidden="false" customHeight="true" outlineLevel="0" collapsed="false">
      <c r="A11" s="373" t="s">
        <v>785</v>
      </c>
      <c r="B11" s="381" t="s">
        <v>738</v>
      </c>
      <c r="C11" s="217" t="n">
        <v>13.8809217251269</v>
      </c>
      <c r="D11" s="217" t="n">
        <v>12.8402663544026</v>
      </c>
      <c r="E11" s="217" t="n">
        <v>12.117599306178</v>
      </c>
      <c r="F11" s="217" t="n">
        <v>12.0335916779572</v>
      </c>
      <c r="G11" s="217" t="n">
        <v>12.8088428334052</v>
      </c>
      <c r="H11" s="217" t="n">
        <v>13.84976232756</v>
      </c>
      <c r="I11" s="217" t="n">
        <v>14.2939536854646</v>
      </c>
      <c r="J11" s="217" t="n">
        <v>14.611025638206</v>
      </c>
      <c r="K11" s="217" t="n">
        <v>13.9603420006678</v>
      </c>
      <c r="L11" s="217" t="n">
        <v>10.8699447691893</v>
      </c>
      <c r="M11" s="217" t="n">
        <v>10.7189836158169</v>
      </c>
      <c r="N11" s="217" t="n">
        <v>11.1953624431901</v>
      </c>
      <c r="O11" s="217" t="n">
        <v>10.9101317807309</v>
      </c>
      <c r="P11" s="217" t="n">
        <v>10.7139236367385</v>
      </c>
      <c r="Q11" s="217" t="n">
        <v>11.4717815942346</v>
      </c>
      <c r="R11" s="217" t="n">
        <v>11.8870268904478</v>
      </c>
      <c r="S11" s="217" t="n">
        <v>13.4990668129451</v>
      </c>
      <c r="T11" s="217" t="n">
        <v>15.4575041532643</v>
      </c>
      <c r="U11" s="217" t="n">
        <v>15.8360978286661</v>
      </c>
      <c r="V11" s="217" t="n">
        <v>15.5182834169674</v>
      </c>
      <c r="W11" s="217" t="n">
        <v>14.5520451976197</v>
      </c>
      <c r="X11" s="217" t="n">
        <v>13.0055300931796</v>
      </c>
      <c r="Y11" s="217" t="n">
        <v>11.3797611676964</v>
      </c>
      <c r="Z11" s="217" t="n">
        <v>10.9771738856159</v>
      </c>
      <c r="AA11" s="217" t="n">
        <v>10.8238717850003</v>
      </c>
      <c r="AB11" s="217" t="n">
        <v>11.3329223547441</v>
      </c>
      <c r="AC11" s="217" t="n">
        <v>12.2326251504365</v>
      </c>
      <c r="AD11" s="217" t="n">
        <v>13.6952095197846</v>
      </c>
      <c r="AE11" s="217" t="n">
        <v>15.4914362393413</v>
      </c>
      <c r="AF11" s="217" t="n">
        <v>18.4432916005745</v>
      </c>
      <c r="AG11" s="217" t="n">
        <v>20.4430466463063</v>
      </c>
      <c r="AH11" s="217" t="n">
        <v>20.102339787605</v>
      </c>
      <c r="AI11" s="217" t="n">
        <v>18.0919877006193</v>
      </c>
      <c r="AJ11" s="217" t="n">
        <v>14.148929961781</v>
      </c>
      <c r="AK11" s="217" t="n">
        <v>12.873985042042</v>
      </c>
      <c r="AL11" s="217" t="n">
        <v>11.8136482884804</v>
      </c>
      <c r="AM11" s="217" t="n">
        <v>11.1148318219976</v>
      </c>
      <c r="AN11" s="217" t="n">
        <v>10.9672240724766</v>
      </c>
      <c r="AO11" s="217" t="n">
        <v>10.7030508615495</v>
      </c>
      <c r="AP11" s="217" t="n">
        <v>9.87349875930457</v>
      </c>
      <c r="AQ11" s="217" t="n">
        <v>11.3884821627297</v>
      </c>
      <c r="AR11" s="217" t="n">
        <v>13.3911418464372</v>
      </c>
      <c r="AS11" s="217" t="n">
        <v>14.9491282919481</v>
      </c>
      <c r="AT11" s="217" t="n">
        <v>14.8982878874802</v>
      </c>
      <c r="AU11" s="217" t="n">
        <v>13.8050908582426</v>
      </c>
      <c r="AV11" s="217" t="n">
        <v>10.0781329728132</v>
      </c>
      <c r="AW11" s="217" t="n">
        <v>10.0038658418906</v>
      </c>
      <c r="AX11" s="217" t="n">
        <v>8.9118482919324</v>
      </c>
      <c r="AY11" s="217" t="n">
        <v>9.26292164265958</v>
      </c>
      <c r="AZ11" s="217" t="n">
        <v>9.55211104678174</v>
      </c>
      <c r="BA11" s="217" t="n">
        <v>9.98542914815934</v>
      </c>
      <c r="BB11" s="217" t="n">
        <v>10.09914</v>
      </c>
      <c r="BC11" s="217" t="n">
        <v>11.22257</v>
      </c>
      <c r="BD11" s="217" t="n">
        <v>12.9542</v>
      </c>
      <c r="BE11" s="218" t="n">
        <v>14.10797</v>
      </c>
      <c r="BF11" s="218" t="n">
        <v>14.57932</v>
      </c>
      <c r="BG11" s="218" t="n">
        <v>13.91247</v>
      </c>
      <c r="BH11" s="218" t="n">
        <v>11.63062</v>
      </c>
      <c r="BI11" s="218" t="n">
        <v>10.71446</v>
      </c>
      <c r="BJ11" s="218" t="n">
        <v>9.858327</v>
      </c>
      <c r="BK11" s="218" t="n">
        <v>9.987804</v>
      </c>
      <c r="BL11" s="218" t="n">
        <v>10.26544</v>
      </c>
      <c r="BM11" s="218" t="n">
        <v>10.5772</v>
      </c>
      <c r="BN11" s="218" t="n">
        <v>11.14387</v>
      </c>
      <c r="BO11" s="218" t="n">
        <v>12.46421</v>
      </c>
      <c r="BP11" s="218" t="n">
        <v>14.23695</v>
      </c>
      <c r="BQ11" s="218" t="n">
        <v>15.43081</v>
      </c>
      <c r="BR11" s="218" t="n">
        <v>15.9403</v>
      </c>
      <c r="BS11" s="218" t="n">
        <v>15.29894</v>
      </c>
      <c r="BT11" s="218" t="n">
        <v>12.79193</v>
      </c>
      <c r="BU11" s="218" t="n">
        <v>11.66029</v>
      </c>
      <c r="BV11" s="218" t="n">
        <v>10.85514</v>
      </c>
    </row>
    <row r="12" customFormat="false" ht="11.1" hidden="false" customHeight="true" outlineLevel="0" collapsed="false">
      <c r="A12" s="373" t="s">
        <v>786</v>
      </c>
      <c r="B12" s="381" t="s">
        <v>740</v>
      </c>
      <c r="C12" s="217" t="n">
        <v>13.4916863176343</v>
      </c>
      <c r="D12" s="217" t="n">
        <v>12.3540025532967</v>
      </c>
      <c r="E12" s="217" t="n">
        <v>12.0576671955992</v>
      </c>
      <c r="F12" s="217" t="n">
        <v>12.3744455182932</v>
      </c>
      <c r="G12" s="217" t="n">
        <v>13.429027958926</v>
      </c>
      <c r="H12" s="217" t="n">
        <v>14.8927554299229</v>
      </c>
      <c r="I12" s="217" t="n">
        <v>15.3748967378861</v>
      </c>
      <c r="J12" s="217" t="n">
        <v>16.8300782318554</v>
      </c>
      <c r="K12" s="217" t="n">
        <v>15.5293774698232</v>
      </c>
      <c r="L12" s="217" t="n">
        <v>10.9619835240834</v>
      </c>
      <c r="M12" s="217" t="n">
        <v>11.7354726366117</v>
      </c>
      <c r="N12" s="217" t="n">
        <v>11.4099308743673</v>
      </c>
      <c r="O12" s="217" t="n">
        <v>11.2516263401937</v>
      </c>
      <c r="P12" s="217" t="n">
        <v>11.1969704093203</v>
      </c>
      <c r="Q12" s="217" t="n">
        <v>11.8540324009354</v>
      </c>
      <c r="R12" s="217" t="n">
        <v>12.1675053039497</v>
      </c>
      <c r="S12" s="217" t="n">
        <v>14.2273172505608</v>
      </c>
      <c r="T12" s="217" t="n">
        <v>16.9395495727548</v>
      </c>
      <c r="U12" s="217" t="n">
        <v>17.2298174826202</v>
      </c>
      <c r="V12" s="217" t="n">
        <v>17.8053957326248</v>
      </c>
      <c r="W12" s="217" t="n">
        <v>16.9861644857766</v>
      </c>
      <c r="X12" s="217" t="n">
        <v>14.4040867814041</v>
      </c>
      <c r="Y12" s="217" t="n">
        <v>11.6863738651415</v>
      </c>
      <c r="Z12" s="217" t="n">
        <v>10.6953737139248</v>
      </c>
      <c r="AA12" s="217" t="n">
        <v>10.7647185881673</v>
      </c>
      <c r="AB12" s="217" t="n">
        <v>11.112513513588</v>
      </c>
      <c r="AC12" s="217" t="n">
        <v>11.8173081399813</v>
      </c>
      <c r="AD12" s="217" t="n">
        <v>12.9367177209389</v>
      </c>
      <c r="AE12" s="217" t="n">
        <v>14.8136940425935</v>
      </c>
      <c r="AF12" s="217" t="n">
        <v>18.4130904756367</v>
      </c>
      <c r="AG12" s="217" t="n">
        <v>21.2826794026326</v>
      </c>
      <c r="AH12" s="217" t="n">
        <v>20.9192070248171</v>
      </c>
      <c r="AI12" s="217" t="n">
        <v>18.4496039498769</v>
      </c>
      <c r="AJ12" s="217" t="n">
        <v>14.181801668124</v>
      </c>
      <c r="AK12" s="217" t="n">
        <v>11.6196057692688</v>
      </c>
      <c r="AL12" s="217" t="n">
        <v>10.137619063109</v>
      </c>
      <c r="AM12" s="217" t="n">
        <v>10.401916527986</v>
      </c>
      <c r="AN12" s="217" t="n">
        <v>10.1282138365905</v>
      </c>
      <c r="AO12" s="217" t="n">
        <v>9.97235803456418</v>
      </c>
      <c r="AP12" s="217" t="n">
        <v>10.1144783951423</v>
      </c>
      <c r="AQ12" s="217" t="n">
        <v>11.0141199297113</v>
      </c>
      <c r="AR12" s="217" t="n">
        <v>13.2136030428295</v>
      </c>
      <c r="AS12" s="217" t="n">
        <v>14.8107499965868</v>
      </c>
      <c r="AT12" s="217" t="n">
        <v>15.395588687001</v>
      </c>
      <c r="AU12" s="217" t="n">
        <v>14.6581236580434</v>
      </c>
      <c r="AV12" s="217" t="n">
        <v>10.1551276889226</v>
      </c>
      <c r="AW12" s="217" t="n">
        <v>10.0800687127576</v>
      </c>
      <c r="AX12" s="217" t="n">
        <v>8.73307123933266</v>
      </c>
      <c r="AY12" s="217" t="n">
        <v>8.83569287914888</v>
      </c>
      <c r="AZ12" s="217" t="n">
        <v>9.23791984436388</v>
      </c>
      <c r="BA12" s="217" t="n">
        <v>9.27629215094627</v>
      </c>
      <c r="BB12" s="217" t="n">
        <v>9.930353</v>
      </c>
      <c r="BC12" s="217" t="n">
        <v>11.1039</v>
      </c>
      <c r="BD12" s="217" t="n">
        <v>13.13668</v>
      </c>
      <c r="BE12" s="218" t="n">
        <v>14.54159</v>
      </c>
      <c r="BF12" s="218" t="n">
        <v>15.60516</v>
      </c>
      <c r="BG12" s="218" t="n">
        <v>15.22996</v>
      </c>
      <c r="BH12" s="218" t="n">
        <v>12.33791</v>
      </c>
      <c r="BI12" s="218" t="n">
        <v>10.90048</v>
      </c>
      <c r="BJ12" s="218" t="n">
        <v>9.184873</v>
      </c>
      <c r="BK12" s="218" t="n">
        <v>9.394392</v>
      </c>
      <c r="BL12" s="218" t="n">
        <v>9.933427</v>
      </c>
      <c r="BM12" s="218" t="n">
        <v>10.25663</v>
      </c>
      <c r="BN12" s="218" t="n">
        <v>10.84695</v>
      </c>
      <c r="BO12" s="218" t="n">
        <v>12.33803</v>
      </c>
      <c r="BP12" s="218" t="n">
        <v>14.35103</v>
      </c>
      <c r="BQ12" s="218" t="n">
        <v>15.81135</v>
      </c>
      <c r="BR12" s="218" t="n">
        <v>16.92388</v>
      </c>
      <c r="BS12" s="218" t="n">
        <v>16.58404</v>
      </c>
      <c r="BT12" s="218" t="n">
        <v>13.55657</v>
      </c>
      <c r="BU12" s="218" t="n">
        <v>11.84176</v>
      </c>
      <c r="BV12" s="218" t="n">
        <v>10.06549</v>
      </c>
    </row>
    <row r="13" customFormat="false" ht="11.1" hidden="false" customHeight="true" outlineLevel="0" collapsed="false">
      <c r="A13" s="373" t="s">
        <v>787</v>
      </c>
      <c r="B13" s="381" t="s">
        <v>742</v>
      </c>
      <c r="C13" s="217" t="n">
        <v>17.9036915665439</v>
      </c>
      <c r="D13" s="217" t="n">
        <v>16.7315958949207</v>
      </c>
      <c r="E13" s="217" t="n">
        <v>15.9746754684683</v>
      </c>
      <c r="F13" s="217" t="n">
        <v>17.2348343274149</v>
      </c>
      <c r="G13" s="217" t="n">
        <v>19.2520908289724</v>
      </c>
      <c r="H13" s="217" t="n">
        <v>21.0070899463914</v>
      </c>
      <c r="I13" s="217" t="n">
        <v>22.0881793074575</v>
      </c>
      <c r="J13" s="217" t="n">
        <v>22.4466003464205</v>
      </c>
      <c r="K13" s="217" t="n">
        <v>22.0377162764283</v>
      </c>
      <c r="L13" s="217" t="n">
        <v>16.9513947119688</v>
      </c>
      <c r="M13" s="217" t="n">
        <v>15.3171408374427</v>
      </c>
      <c r="N13" s="217" t="n">
        <v>15.4915251221037</v>
      </c>
      <c r="O13" s="217" t="n">
        <v>14.9633506969631</v>
      </c>
      <c r="P13" s="217" t="n">
        <v>14.5387629073426</v>
      </c>
      <c r="Q13" s="217" t="n">
        <v>15.4125245627304</v>
      </c>
      <c r="R13" s="217" t="n">
        <v>16.5846953549464</v>
      </c>
      <c r="S13" s="217" t="n">
        <v>19.9048064027971</v>
      </c>
      <c r="T13" s="217" t="n">
        <v>22.4561791454948</v>
      </c>
      <c r="U13" s="217" t="n">
        <v>24.7570006214101</v>
      </c>
      <c r="V13" s="217" t="n">
        <v>24.4648349834047</v>
      </c>
      <c r="W13" s="217" t="n">
        <v>23.6466833745994</v>
      </c>
      <c r="X13" s="217" t="n">
        <v>20.3900631263397</v>
      </c>
      <c r="Y13" s="217" t="n">
        <v>15.890454802999</v>
      </c>
      <c r="Z13" s="217" t="n">
        <v>15.4757552406256</v>
      </c>
      <c r="AA13" s="217" t="n">
        <v>14.7086282804546</v>
      </c>
      <c r="AB13" s="217" t="n">
        <v>15.1002684515167</v>
      </c>
      <c r="AC13" s="217" t="n">
        <v>15.7696055534134</v>
      </c>
      <c r="AD13" s="217" t="n">
        <v>18.1381995349313</v>
      </c>
      <c r="AE13" s="217" t="n">
        <v>21.4484108407649</v>
      </c>
      <c r="AF13" s="217" t="n">
        <v>25.4842984324415</v>
      </c>
      <c r="AG13" s="217" t="n">
        <v>27.5725842156848</v>
      </c>
      <c r="AH13" s="217" t="n">
        <v>26.9371765268123</v>
      </c>
      <c r="AI13" s="217" t="n">
        <v>25.3319951008261</v>
      </c>
      <c r="AJ13" s="217" t="n">
        <v>18.8148165888615</v>
      </c>
      <c r="AK13" s="217" t="n">
        <v>15.6653369078001</v>
      </c>
      <c r="AL13" s="217" t="n">
        <v>15.7150272884525</v>
      </c>
      <c r="AM13" s="217" t="n">
        <v>14.6471273079258</v>
      </c>
      <c r="AN13" s="217" t="n">
        <v>14.4258160427503</v>
      </c>
      <c r="AO13" s="217" t="n">
        <v>14.3190565519347</v>
      </c>
      <c r="AP13" s="217" t="n">
        <v>15.9121870223822</v>
      </c>
      <c r="AQ13" s="217" t="n">
        <v>18.7230024816473</v>
      </c>
      <c r="AR13" s="217" t="n">
        <v>22.5157469732417</v>
      </c>
      <c r="AS13" s="217" t="n">
        <v>22.8425328527878</v>
      </c>
      <c r="AT13" s="217" t="n">
        <v>23.3173092468036</v>
      </c>
      <c r="AU13" s="217" t="n">
        <v>22.1962035172394</v>
      </c>
      <c r="AV13" s="217" t="n">
        <v>16.6558808203668</v>
      </c>
      <c r="AW13" s="217" t="n">
        <v>13.8053124049844</v>
      </c>
      <c r="AX13" s="217" t="n">
        <v>12.3846817512452</v>
      </c>
      <c r="AY13" s="217" t="n">
        <v>12.409897242362</v>
      </c>
      <c r="AZ13" s="217" t="n">
        <v>12.5037255585654</v>
      </c>
      <c r="BA13" s="217" t="n">
        <v>13.2127240756034</v>
      </c>
      <c r="BB13" s="217" t="n">
        <v>15.45072</v>
      </c>
      <c r="BC13" s="217" t="n">
        <v>18.39811</v>
      </c>
      <c r="BD13" s="217" t="n">
        <v>21.48468</v>
      </c>
      <c r="BE13" s="218" t="n">
        <v>23.56358</v>
      </c>
      <c r="BF13" s="218" t="n">
        <v>24.2232</v>
      </c>
      <c r="BG13" s="218" t="n">
        <v>23.57771</v>
      </c>
      <c r="BH13" s="218" t="n">
        <v>18.59395</v>
      </c>
      <c r="BI13" s="218" t="n">
        <v>15.56627</v>
      </c>
      <c r="BJ13" s="218" t="n">
        <v>14.60473</v>
      </c>
      <c r="BK13" s="218" t="n">
        <v>14.24986</v>
      </c>
      <c r="BL13" s="218" t="n">
        <v>14.33568</v>
      </c>
      <c r="BM13" s="218" t="n">
        <v>14.78038</v>
      </c>
      <c r="BN13" s="218" t="n">
        <v>16.50572</v>
      </c>
      <c r="BO13" s="218" t="n">
        <v>19.8374</v>
      </c>
      <c r="BP13" s="218" t="n">
        <v>23.21988</v>
      </c>
      <c r="BQ13" s="218" t="n">
        <v>25.40944</v>
      </c>
      <c r="BR13" s="218" t="n">
        <v>26.16745</v>
      </c>
      <c r="BS13" s="218" t="n">
        <v>25.65635</v>
      </c>
      <c r="BT13" s="218" t="n">
        <v>20.07639</v>
      </c>
      <c r="BU13" s="218" t="n">
        <v>16.69458</v>
      </c>
      <c r="BV13" s="218" t="n">
        <v>15.6222</v>
      </c>
    </row>
    <row r="14" customFormat="false" ht="11.1" hidden="false" customHeight="true" outlineLevel="0" collapsed="false">
      <c r="A14" s="373" t="s">
        <v>788</v>
      </c>
      <c r="B14" s="381" t="s">
        <v>744</v>
      </c>
      <c r="C14" s="217" t="n">
        <v>16.6896182054156</v>
      </c>
      <c r="D14" s="217" t="n">
        <v>15.5666065811095</v>
      </c>
      <c r="E14" s="217" t="n">
        <v>15.1670567775518</v>
      </c>
      <c r="F14" s="217" t="n">
        <v>15.6070421376844</v>
      </c>
      <c r="G14" s="217" t="n">
        <v>17.6846523424597</v>
      </c>
      <c r="H14" s="217" t="n">
        <v>17.4180627272997</v>
      </c>
      <c r="I14" s="217" t="n">
        <v>18.4335795288405</v>
      </c>
      <c r="J14" s="217" t="n">
        <v>18.9838021713591</v>
      </c>
      <c r="K14" s="217" t="n">
        <v>18.3341926361569</v>
      </c>
      <c r="L14" s="217" t="n">
        <v>15.223011104132</v>
      </c>
      <c r="M14" s="217" t="n">
        <v>13.3044702824395</v>
      </c>
      <c r="N14" s="217" t="n">
        <v>13.6467886892016</v>
      </c>
      <c r="O14" s="217" t="n">
        <v>13.2202233174204</v>
      </c>
      <c r="P14" s="217" t="n">
        <v>12.8227210841294</v>
      </c>
      <c r="Q14" s="217" t="n">
        <v>13.6027185344686</v>
      </c>
      <c r="R14" s="217" t="n">
        <v>14.3718268290153</v>
      </c>
      <c r="S14" s="217" t="n">
        <v>15.8170783170733</v>
      </c>
      <c r="T14" s="217" t="n">
        <v>19.6821228918055</v>
      </c>
      <c r="U14" s="217" t="n">
        <v>17.6082340013842</v>
      </c>
      <c r="V14" s="217" t="n">
        <v>19.0754957420663</v>
      </c>
      <c r="W14" s="217" t="n">
        <v>18.8127460336033</v>
      </c>
      <c r="X14" s="217" t="n">
        <v>17.5646000204487</v>
      </c>
      <c r="Y14" s="217" t="n">
        <v>14.0623950934096</v>
      </c>
      <c r="Z14" s="217" t="n">
        <v>13.7056796544669</v>
      </c>
      <c r="AA14" s="217" t="n">
        <v>13.237448151601</v>
      </c>
      <c r="AB14" s="217" t="n">
        <v>13.1273051278948</v>
      </c>
      <c r="AC14" s="217" t="n">
        <v>13.7264331562771</v>
      </c>
      <c r="AD14" s="217" t="n">
        <v>15.5278895859635</v>
      </c>
      <c r="AE14" s="217" t="n">
        <v>18.5061376417786</v>
      </c>
      <c r="AF14" s="217" t="n">
        <v>21.7506677205445</v>
      </c>
      <c r="AG14" s="217" t="n">
        <v>22.6908503340207</v>
      </c>
      <c r="AH14" s="217" t="n">
        <v>23.6473491239232</v>
      </c>
      <c r="AI14" s="217" t="n">
        <v>22.5040131458531</v>
      </c>
      <c r="AJ14" s="217" t="n">
        <v>19.8849126934605</v>
      </c>
      <c r="AK14" s="217" t="n">
        <v>15.2306636552325</v>
      </c>
      <c r="AL14" s="217" t="n">
        <v>14.0252290450883</v>
      </c>
      <c r="AM14" s="217" t="n">
        <v>13.5741412504107</v>
      </c>
      <c r="AN14" s="217" t="n">
        <v>13.4409074914966</v>
      </c>
      <c r="AO14" s="217" t="n">
        <v>13.1663886376146</v>
      </c>
      <c r="AP14" s="217" t="n">
        <v>13.9032546590763</v>
      </c>
      <c r="AQ14" s="217" t="n">
        <v>14.8940104393677</v>
      </c>
      <c r="AR14" s="217" t="n">
        <v>17.2721306218321</v>
      </c>
      <c r="AS14" s="217" t="n">
        <v>17.3047723119215</v>
      </c>
      <c r="AT14" s="217" t="n">
        <v>17.479235745801</v>
      </c>
      <c r="AU14" s="217" t="n">
        <v>17.1085666503327</v>
      </c>
      <c r="AV14" s="217" t="n">
        <v>12.4955825122494</v>
      </c>
      <c r="AW14" s="217" t="n">
        <v>12.0130654595462</v>
      </c>
      <c r="AX14" s="217" t="n">
        <v>10.4500833725568</v>
      </c>
      <c r="AY14" s="217" t="n">
        <v>10.3413077607499</v>
      </c>
      <c r="AZ14" s="217" t="n">
        <v>10.112093243131</v>
      </c>
      <c r="BA14" s="217" t="n">
        <v>11.3043550622124</v>
      </c>
      <c r="BB14" s="217" t="n">
        <v>12.81811</v>
      </c>
      <c r="BC14" s="217" t="n">
        <v>15.10833</v>
      </c>
      <c r="BD14" s="217" t="n">
        <v>17.20383</v>
      </c>
      <c r="BE14" s="218" t="n">
        <v>18.17741</v>
      </c>
      <c r="BF14" s="218" t="n">
        <v>19.28004</v>
      </c>
      <c r="BG14" s="218" t="n">
        <v>19.34307</v>
      </c>
      <c r="BH14" s="218" t="n">
        <v>16.56949</v>
      </c>
      <c r="BI14" s="218" t="n">
        <v>13.76952</v>
      </c>
      <c r="BJ14" s="218" t="n">
        <v>12.44596</v>
      </c>
      <c r="BK14" s="218" t="n">
        <v>12.40641</v>
      </c>
      <c r="BL14" s="218" t="n">
        <v>12.32738</v>
      </c>
      <c r="BM14" s="218" t="n">
        <v>12.6277</v>
      </c>
      <c r="BN14" s="218" t="n">
        <v>13.81274</v>
      </c>
      <c r="BO14" s="218" t="n">
        <v>16.08164</v>
      </c>
      <c r="BP14" s="218" t="n">
        <v>18.57294</v>
      </c>
      <c r="BQ14" s="218" t="n">
        <v>19.40923</v>
      </c>
      <c r="BR14" s="218" t="n">
        <v>20.77973</v>
      </c>
      <c r="BS14" s="218" t="n">
        <v>21.02729</v>
      </c>
      <c r="BT14" s="218" t="n">
        <v>18.07402</v>
      </c>
      <c r="BU14" s="218" t="n">
        <v>15.1185</v>
      </c>
      <c r="BV14" s="218" t="n">
        <v>13.61242</v>
      </c>
    </row>
    <row r="15" customFormat="false" ht="11.1" hidden="false" customHeight="true" outlineLevel="0" collapsed="false">
      <c r="A15" s="373" t="s">
        <v>789</v>
      </c>
      <c r="B15" s="381" t="s">
        <v>746</v>
      </c>
      <c r="C15" s="217" t="n">
        <v>13.920764514814</v>
      </c>
      <c r="D15" s="217" t="n">
        <v>13.0933315389244</v>
      </c>
      <c r="E15" s="217" t="n">
        <v>11.4156324349463</v>
      </c>
      <c r="F15" s="217" t="n">
        <v>12.4708198970478</v>
      </c>
      <c r="G15" s="217" t="n">
        <v>15.69929154181</v>
      </c>
      <c r="H15" s="217" t="n">
        <v>16.4105775702084</v>
      </c>
      <c r="I15" s="217" t="n">
        <v>17.2228998660401</v>
      </c>
      <c r="J15" s="217" t="n">
        <v>18.0883817927596</v>
      </c>
      <c r="K15" s="217" t="n">
        <v>17.511970068865</v>
      </c>
      <c r="L15" s="217" t="n">
        <v>15.7936301042315</v>
      </c>
      <c r="M15" s="217" t="n">
        <v>13.0903719868715</v>
      </c>
      <c r="N15" s="217" t="n">
        <v>11.6225197166897</v>
      </c>
      <c r="O15" s="217" t="n">
        <v>10.5059641000442</v>
      </c>
      <c r="P15" s="217" t="n">
        <v>10.2226293932514</v>
      </c>
      <c r="Q15" s="217" t="n">
        <v>11.814939598512</v>
      </c>
      <c r="R15" s="217" t="n">
        <v>13.5677274392106</v>
      </c>
      <c r="S15" s="217" t="n">
        <v>14.6042264303847</v>
      </c>
      <c r="T15" s="217" t="n">
        <v>16.0385699335732</v>
      </c>
      <c r="U15" s="217" t="n">
        <v>15.6981305292537</v>
      </c>
      <c r="V15" s="217" t="n">
        <v>17.4149250293819</v>
      </c>
      <c r="W15" s="217" t="n">
        <v>17.4060392323962</v>
      </c>
      <c r="X15" s="217" t="n">
        <v>17.0971524122852</v>
      </c>
      <c r="Y15" s="217" t="n">
        <v>14.7933118902417</v>
      </c>
      <c r="Z15" s="217" t="n">
        <v>11.9389142225371</v>
      </c>
      <c r="AA15" s="217" t="n">
        <v>11.1636701603489</v>
      </c>
      <c r="AB15" s="217" t="n">
        <v>12.3553267892169</v>
      </c>
      <c r="AC15" s="217" t="n">
        <v>12.5386888619264</v>
      </c>
      <c r="AD15" s="217" t="n">
        <v>16.1280211286109</v>
      </c>
      <c r="AE15" s="217" t="n">
        <v>17.9427139549154</v>
      </c>
      <c r="AF15" s="217" t="n">
        <v>21.7447708942431</v>
      </c>
      <c r="AG15" s="217" t="n">
        <v>23.5136255392775</v>
      </c>
      <c r="AH15" s="217" t="n">
        <v>20.398279784933</v>
      </c>
      <c r="AI15" s="217" t="n">
        <v>20.1061551283564</v>
      </c>
      <c r="AJ15" s="217" t="n">
        <v>17.1005184269909</v>
      </c>
      <c r="AK15" s="217" t="n">
        <v>12.9167117665562</v>
      </c>
      <c r="AL15" s="217" t="n">
        <v>11.6693230233318</v>
      </c>
      <c r="AM15" s="217" t="n">
        <v>11.2706430991497</v>
      </c>
      <c r="AN15" s="217" t="n">
        <v>11.267738836483</v>
      </c>
      <c r="AO15" s="217" t="n">
        <v>11.6206827580804</v>
      </c>
      <c r="AP15" s="217" t="n">
        <v>11.744351274282</v>
      </c>
      <c r="AQ15" s="217" t="n">
        <v>14.1812742781041</v>
      </c>
      <c r="AR15" s="217" t="n">
        <v>15.1449340002543</v>
      </c>
      <c r="AS15" s="217" t="n">
        <v>16.7727092495835</v>
      </c>
      <c r="AT15" s="217" t="n">
        <v>17.014377736958</v>
      </c>
      <c r="AU15" s="217" t="n">
        <v>16.3634439036556</v>
      </c>
      <c r="AV15" s="217" t="n">
        <v>12.9451879257847</v>
      </c>
      <c r="AW15" s="217" t="n">
        <v>11.7898482341984</v>
      </c>
      <c r="AX15" s="217" t="n">
        <v>8.89014880803659</v>
      </c>
      <c r="AY15" s="217" t="n">
        <v>9.69082067706383</v>
      </c>
      <c r="AZ15" s="217" t="n">
        <v>9.18470496759095</v>
      </c>
      <c r="BA15" s="217" t="n">
        <v>11.0431149057771</v>
      </c>
      <c r="BB15" s="217" t="n">
        <v>12.02435</v>
      </c>
      <c r="BC15" s="217" t="n">
        <v>14.15527</v>
      </c>
      <c r="BD15" s="217" t="n">
        <v>16.35405</v>
      </c>
      <c r="BE15" s="218" t="n">
        <v>17.41641</v>
      </c>
      <c r="BF15" s="218" t="n">
        <v>18.2729</v>
      </c>
      <c r="BG15" s="218" t="n">
        <v>18.24265</v>
      </c>
      <c r="BH15" s="218" t="n">
        <v>16.03463</v>
      </c>
      <c r="BI15" s="218" t="n">
        <v>13.20381</v>
      </c>
      <c r="BJ15" s="218" t="n">
        <v>10.35246</v>
      </c>
      <c r="BK15" s="218" t="n">
        <v>10.25594</v>
      </c>
      <c r="BL15" s="218" t="n">
        <v>10.41452</v>
      </c>
      <c r="BM15" s="218" t="n">
        <v>11.07782</v>
      </c>
      <c r="BN15" s="218" t="n">
        <v>13.14969</v>
      </c>
      <c r="BO15" s="218" t="n">
        <v>15.35028</v>
      </c>
      <c r="BP15" s="218" t="n">
        <v>17.81719</v>
      </c>
      <c r="BQ15" s="218" t="n">
        <v>19.12611</v>
      </c>
      <c r="BR15" s="218" t="n">
        <v>20.15348</v>
      </c>
      <c r="BS15" s="218" t="n">
        <v>20.21755</v>
      </c>
      <c r="BT15" s="218" t="n">
        <v>17.67516</v>
      </c>
      <c r="BU15" s="218" t="n">
        <v>14.72714</v>
      </c>
      <c r="BV15" s="218" t="n">
        <v>11.59032</v>
      </c>
    </row>
    <row r="16" customFormat="false" ht="11.1" hidden="false" customHeight="true" outlineLevel="0" collapsed="false">
      <c r="A16" s="373" t="s">
        <v>790</v>
      </c>
      <c r="B16" s="381" t="s">
        <v>748</v>
      </c>
      <c r="C16" s="217" t="n">
        <v>12.7328070158322</v>
      </c>
      <c r="D16" s="217" t="n">
        <v>11.9576797873983</v>
      </c>
      <c r="E16" s="217" t="n">
        <v>11.5342947616027</v>
      </c>
      <c r="F16" s="217" t="n">
        <v>11.956887408101</v>
      </c>
      <c r="G16" s="217" t="n">
        <v>12.9912347042242</v>
      </c>
      <c r="H16" s="217" t="n">
        <v>14.2876331521978</v>
      </c>
      <c r="I16" s="217" t="n">
        <v>15.0180217970834</v>
      </c>
      <c r="J16" s="217" t="n">
        <v>15.2779178240596</v>
      </c>
      <c r="K16" s="217" t="n">
        <v>14.5265986084972</v>
      </c>
      <c r="L16" s="217" t="n">
        <v>10.5222330033185</v>
      </c>
      <c r="M16" s="217" t="n">
        <v>10.7354222692522</v>
      </c>
      <c r="N16" s="217" t="n">
        <v>10.8937962724342</v>
      </c>
      <c r="O16" s="217" t="n">
        <v>10.2379701773471</v>
      </c>
      <c r="P16" s="217" t="n">
        <v>10.699947200674</v>
      </c>
      <c r="Q16" s="217" t="n">
        <v>11.1790682245494</v>
      </c>
      <c r="R16" s="217" t="n">
        <v>10.8983466907973</v>
      </c>
      <c r="S16" s="217" t="n">
        <v>12.075126100738</v>
      </c>
      <c r="T16" s="217" t="n">
        <v>13.2090906839351</v>
      </c>
      <c r="U16" s="217" t="n">
        <v>14.0081164515729</v>
      </c>
      <c r="V16" s="217" t="n">
        <v>15.2702164421174</v>
      </c>
      <c r="W16" s="217" t="n">
        <v>14.1369144863963</v>
      </c>
      <c r="X16" s="217" t="n">
        <v>10.9668457163061</v>
      </c>
      <c r="Y16" s="217" t="n">
        <v>10.0990288989184</v>
      </c>
      <c r="Z16" s="217" t="n">
        <v>9.90994437685378</v>
      </c>
      <c r="AA16" s="217" t="n">
        <v>10.1283406544655</v>
      </c>
      <c r="AB16" s="217" t="n">
        <v>10.4577849273338</v>
      </c>
      <c r="AC16" s="217" t="n">
        <v>10.8039791906652</v>
      </c>
      <c r="AD16" s="217" t="n">
        <v>11.3006132296033</v>
      </c>
      <c r="AE16" s="217" t="n">
        <v>12.5620040226374</v>
      </c>
      <c r="AF16" s="217" t="n">
        <v>14.5623648893312</v>
      </c>
      <c r="AG16" s="217" t="n">
        <v>15.9073335984304</v>
      </c>
      <c r="AH16" s="217" t="n">
        <v>16.7920180728195</v>
      </c>
      <c r="AI16" s="217" t="n">
        <v>14.1856174842829</v>
      </c>
      <c r="AJ16" s="217" t="n">
        <v>12.207354064328</v>
      </c>
      <c r="AK16" s="217" t="n">
        <v>10.8851042950513</v>
      </c>
      <c r="AL16" s="217" t="n">
        <v>10.3509986518538</v>
      </c>
      <c r="AM16" s="217" t="n">
        <v>10.5435107884187</v>
      </c>
      <c r="AN16" s="217" t="n">
        <v>10.640672987844</v>
      </c>
      <c r="AO16" s="217" t="n">
        <v>10.462396701676</v>
      </c>
      <c r="AP16" s="217" t="n">
        <v>9.55489936089183</v>
      </c>
      <c r="AQ16" s="217" t="n">
        <v>10.6157027171726</v>
      </c>
      <c r="AR16" s="217" t="n">
        <v>12.9974633565875</v>
      </c>
      <c r="AS16" s="217" t="n">
        <v>13.4382338545587</v>
      </c>
      <c r="AT16" s="217" t="n">
        <v>14.0027458364239</v>
      </c>
      <c r="AU16" s="217" t="n">
        <v>12.9442553919235</v>
      </c>
      <c r="AV16" s="217" t="n">
        <v>10.1607298516032</v>
      </c>
      <c r="AW16" s="217" t="n">
        <v>9.41491895373581</v>
      </c>
      <c r="AX16" s="217" t="n">
        <v>8.96418184237434</v>
      </c>
      <c r="AY16" s="217" t="n">
        <v>9.05778603231549</v>
      </c>
      <c r="AZ16" s="217" t="n">
        <v>9.33379063691943</v>
      </c>
      <c r="BA16" s="217" t="n">
        <v>9.40401392681464</v>
      </c>
      <c r="BB16" s="217" t="n">
        <v>8.979624</v>
      </c>
      <c r="BC16" s="217" t="n">
        <v>9.661018</v>
      </c>
      <c r="BD16" s="217" t="n">
        <v>11.17678</v>
      </c>
      <c r="BE16" s="218" t="n">
        <v>12.22399</v>
      </c>
      <c r="BF16" s="218" t="n">
        <v>13.22046</v>
      </c>
      <c r="BG16" s="218" t="n">
        <v>12.68179</v>
      </c>
      <c r="BH16" s="218" t="n">
        <v>10.30861</v>
      </c>
      <c r="BI16" s="218" t="n">
        <v>9.374132</v>
      </c>
      <c r="BJ16" s="218" t="n">
        <v>8.902575</v>
      </c>
      <c r="BK16" s="218" t="n">
        <v>9.316773</v>
      </c>
      <c r="BL16" s="218" t="n">
        <v>9.564357</v>
      </c>
      <c r="BM16" s="218" t="n">
        <v>9.78093</v>
      </c>
      <c r="BN16" s="218" t="n">
        <v>9.808652</v>
      </c>
      <c r="BO16" s="218" t="n">
        <v>10.64446</v>
      </c>
      <c r="BP16" s="218" t="n">
        <v>12.01516</v>
      </c>
      <c r="BQ16" s="218" t="n">
        <v>13.03122</v>
      </c>
      <c r="BR16" s="218" t="n">
        <v>14.32345</v>
      </c>
      <c r="BS16" s="218" t="n">
        <v>13.72322</v>
      </c>
      <c r="BT16" s="218" t="n">
        <v>11.3709</v>
      </c>
      <c r="BU16" s="218" t="n">
        <v>10.3776</v>
      </c>
      <c r="BV16" s="218" t="n">
        <v>9.825569</v>
      </c>
    </row>
    <row r="17" customFormat="false" ht="11.1" hidden="false" customHeight="true" outlineLevel="0" collapsed="false">
      <c r="A17" s="373" t="s">
        <v>791</v>
      </c>
      <c r="B17" s="381" t="s">
        <v>750</v>
      </c>
      <c r="C17" s="217" t="n">
        <v>13.7389597739888</v>
      </c>
      <c r="D17" s="217" t="n">
        <v>13.079152735031</v>
      </c>
      <c r="E17" s="217" t="n">
        <v>11.8312635853555</v>
      </c>
      <c r="F17" s="217" t="n">
        <v>11.2686074397701</v>
      </c>
      <c r="G17" s="217" t="n">
        <v>12.0889318294192</v>
      </c>
      <c r="H17" s="217" t="n">
        <v>11.3211328640805</v>
      </c>
      <c r="I17" s="217" t="n">
        <v>11.2555592670772</v>
      </c>
      <c r="J17" s="217" t="n">
        <v>11.6011670711983</v>
      </c>
      <c r="K17" s="217" t="n">
        <v>11.966806357094</v>
      </c>
      <c r="L17" s="217" t="n">
        <v>10.5923741082249</v>
      </c>
      <c r="M17" s="217" t="n">
        <v>11.3017745852083</v>
      </c>
      <c r="N17" s="217" t="n">
        <v>11.6693685811745</v>
      </c>
      <c r="O17" s="217" t="n">
        <v>11.4640331361526</v>
      </c>
      <c r="P17" s="217" t="n">
        <v>12.0777293579168</v>
      </c>
      <c r="Q17" s="217" t="n">
        <v>11.7183527106564</v>
      </c>
      <c r="R17" s="217" t="n">
        <v>12.0583861325251</v>
      </c>
      <c r="S17" s="217" t="n">
        <v>12.772204887357</v>
      </c>
      <c r="T17" s="217" t="n">
        <v>13.3664642910962</v>
      </c>
      <c r="U17" s="217" t="n">
        <v>13.3342897276944</v>
      </c>
      <c r="V17" s="217" t="n">
        <v>12.429815244353</v>
      </c>
      <c r="W17" s="217" t="n">
        <v>11.8604332175282</v>
      </c>
      <c r="X17" s="217" t="n">
        <v>12.0834308065165</v>
      </c>
      <c r="Y17" s="217" t="n">
        <v>11.7647734078842</v>
      </c>
      <c r="Z17" s="217" t="n">
        <v>11.3922708969992</v>
      </c>
      <c r="AA17" s="217" t="n">
        <v>11.9380149668302</v>
      </c>
      <c r="AB17" s="217" t="n">
        <v>12.2344879984841</v>
      </c>
      <c r="AC17" s="217" t="n">
        <v>12.3273719228871</v>
      </c>
      <c r="AD17" s="217" t="n">
        <v>13.4326332516737</v>
      </c>
      <c r="AE17" s="217" t="n">
        <v>14.7809209419888</v>
      </c>
      <c r="AF17" s="217" t="n">
        <v>15.5244812640476</v>
      </c>
      <c r="AG17" s="217" t="n">
        <v>17.2142273525566</v>
      </c>
      <c r="AH17" s="217" t="n">
        <v>15.7008157131722</v>
      </c>
      <c r="AI17" s="217" t="n">
        <v>13.67154524714</v>
      </c>
      <c r="AJ17" s="217" t="n">
        <v>12.5536772761175</v>
      </c>
      <c r="AK17" s="217" t="n">
        <v>10.9776526723899</v>
      </c>
      <c r="AL17" s="217" t="n">
        <v>10.8461138791772</v>
      </c>
      <c r="AM17" s="217" t="n">
        <v>11.3706325436723</v>
      </c>
      <c r="AN17" s="217" t="n">
        <v>10.7028154513722</v>
      </c>
      <c r="AO17" s="217" t="n">
        <v>9.55950608708506</v>
      </c>
      <c r="AP17" s="217" t="n">
        <v>10.0627570120767</v>
      </c>
      <c r="AQ17" s="217" t="n">
        <v>10.1663318662387</v>
      </c>
      <c r="AR17" s="217" t="n">
        <v>10.0570960617337</v>
      </c>
      <c r="AS17" s="217" t="n">
        <v>10.4573686622112</v>
      </c>
      <c r="AT17" s="217" t="n">
        <v>10.827978422069</v>
      </c>
      <c r="AU17" s="217" t="n">
        <v>10.2722898114016</v>
      </c>
      <c r="AV17" s="217" t="n">
        <v>10.4990988106081</v>
      </c>
      <c r="AW17" s="217" t="n">
        <v>10.2578566961706</v>
      </c>
      <c r="AX17" s="217" t="n">
        <v>10.0089506454715</v>
      </c>
      <c r="AY17" s="217" t="n">
        <v>10.6227578797042</v>
      </c>
      <c r="AZ17" s="217" t="n">
        <v>10.8989067988169</v>
      </c>
      <c r="BA17" s="217" t="n">
        <v>9.62712974486828</v>
      </c>
      <c r="BB17" s="217" t="n">
        <v>9.604791</v>
      </c>
      <c r="BC17" s="217" t="n">
        <v>10.33023</v>
      </c>
      <c r="BD17" s="217" t="n">
        <v>10.2841</v>
      </c>
      <c r="BE17" s="218" t="n">
        <v>10.48406</v>
      </c>
      <c r="BF17" s="218" t="n">
        <v>10.83831</v>
      </c>
      <c r="BG17" s="218" t="n">
        <v>10.54904</v>
      </c>
      <c r="BH17" s="218" t="n">
        <v>10.39387</v>
      </c>
      <c r="BI17" s="218" t="n">
        <v>10.18493</v>
      </c>
      <c r="BJ17" s="218" t="n">
        <v>9.866215</v>
      </c>
      <c r="BK17" s="218" t="n">
        <v>10.82612</v>
      </c>
      <c r="BL17" s="218" t="n">
        <v>10.79187</v>
      </c>
      <c r="BM17" s="218" t="n">
        <v>10.31546</v>
      </c>
      <c r="BN17" s="218" t="n">
        <v>10.52532</v>
      </c>
      <c r="BO17" s="218" t="n">
        <v>11.20288</v>
      </c>
      <c r="BP17" s="218" t="n">
        <v>10.89101</v>
      </c>
      <c r="BQ17" s="218" t="n">
        <v>11.31991</v>
      </c>
      <c r="BR17" s="218" t="n">
        <v>11.71022</v>
      </c>
      <c r="BS17" s="218" t="n">
        <v>11.53577</v>
      </c>
      <c r="BT17" s="218" t="n">
        <v>11.26826</v>
      </c>
      <c r="BU17" s="218" t="n">
        <v>10.97263</v>
      </c>
      <c r="BV17" s="218" t="n">
        <v>10.64652</v>
      </c>
    </row>
    <row r="18" customFormat="false" ht="11.1" hidden="false" customHeight="true" outlineLevel="0" collapsed="false">
      <c r="A18" s="373" t="s">
        <v>159</v>
      </c>
      <c r="B18" s="381" t="s">
        <v>792</v>
      </c>
      <c r="C18" s="217" t="n">
        <v>14.92</v>
      </c>
      <c r="D18" s="217" t="n">
        <v>13.98</v>
      </c>
      <c r="E18" s="217" t="n">
        <v>13.17</v>
      </c>
      <c r="F18" s="217" t="n">
        <v>13.27</v>
      </c>
      <c r="G18" s="217" t="n">
        <v>14.41</v>
      </c>
      <c r="H18" s="217" t="n">
        <v>15.07</v>
      </c>
      <c r="I18" s="217" t="n">
        <v>15.72</v>
      </c>
      <c r="J18" s="217" t="n">
        <v>16.18</v>
      </c>
      <c r="K18" s="217" t="n">
        <v>15.71</v>
      </c>
      <c r="L18" s="217" t="n">
        <v>12.51</v>
      </c>
      <c r="M18" s="217" t="n">
        <v>12.45</v>
      </c>
      <c r="N18" s="217" t="n">
        <v>12.53</v>
      </c>
      <c r="O18" s="217" t="n">
        <v>12.17</v>
      </c>
      <c r="P18" s="217" t="n">
        <v>12.13</v>
      </c>
      <c r="Q18" s="217" t="n">
        <v>12.81</v>
      </c>
      <c r="R18" s="217" t="n">
        <v>13.31</v>
      </c>
      <c r="S18" s="217" t="n">
        <v>14.69</v>
      </c>
      <c r="T18" s="217" t="n">
        <v>16.28</v>
      </c>
      <c r="U18" s="217" t="n">
        <v>16.71</v>
      </c>
      <c r="V18" s="217" t="n">
        <v>16.71</v>
      </c>
      <c r="W18" s="217" t="n">
        <v>16.03</v>
      </c>
      <c r="X18" s="217" t="n">
        <v>14.57</v>
      </c>
      <c r="Y18" s="217" t="n">
        <v>13.04</v>
      </c>
      <c r="Z18" s="217" t="n">
        <v>12.34</v>
      </c>
      <c r="AA18" s="217" t="n">
        <v>12.24</v>
      </c>
      <c r="AB18" s="217" t="n">
        <v>12.58</v>
      </c>
      <c r="AC18" s="217" t="n">
        <v>13.13</v>
      </c>
      <c r="AD18" s="217" t="n">
        <v>14.49</v>
      </c>
      <c r="AE18" s="217" t="n">
        <v>16.31</v>
      </c>
      <c r="AF18" s="217" t="n">
        <v>18.82</v>
      </c>
      <c r="AG18" s="217" t="n">
        <v>20.68</v>
      </c>
      <c r="AH18" s="217" t="n">
        <v>20.08</v>
      </c>
      <c r="AI18" s="217" t="n">
        <v>18.36</v>
      </c>
      <c r="AJ18" s="217" t="n">
        <v>15.49</v>
      </c>
      <c r="AK18" s="217" t="n">
        <v>13.82</v>
      </c>
      <c r="AL18" s="217" t="n">
        <v>12.84</v>
      </c>
      <c r="AM18" s="217" t="n">
        <v>12.39</v>
      </c>
      <c r="AN18" s="217" t="n">
        <v>12.16</v>
      </c>
      <c r="AO18" s="217" t="n">
        <v>11.83</v>
      </c>
      <c r="AP18" s="217" t="n">
        <v>11.56</v>
      </c>
      <c r="AQ18" s="217" t="n">
        <v>12.5</v>
      </c>
      <c r="AR18" s="217" t="n">
        <v>13.82</v>
      </c>
      <c r="AS18" s="217" t="n">
        <v>14.83</v>
      </c>
      <c r="AT18" s="217" t="n">
        <v>15.14</v>
      </c>
      <c r="AU18" s="217" t="n">
        <v>14.34</v>
      </c>
      <c r="AV18" s="217" t="n">
        <v>11.62</v>
      </c>
      <c r="AW18" s="217" t="n">
        <v>11.25</v>
      </c>
      <c r="AX18" s="217" t="n">
        <v>10.31</v>
      </c>
      <c r="AY18" s="217" t="n">
        <v>10.48</v>
      </c>
      <c r="AZ18" s="217" t="n">
        <v>10.58</v>
      </c>
      <c r="BA18" s="217" t="n">
        <v>10.92</v>
      </c>
      <c r="BB18" s="217" t="n">
        <v>11.1621</v>
      </c>
      <c r="BC18" s="217" t="n">
        <v>12.15099</v>
      </c>
      <c r="BD18" s="217" t="n">
        <v>13.46651</v>
      </c>
      <c r="BE18" s="218" t="n">
        <v>14.51704</v>
      </c>
      <c r="BF18" s="218" t="n">
        <v>15.19757</v>
      </c>
      <c r="BG18" s="218" t="n">
        <v>14.78352</v>
      </c>
      <c r="BH18" s="218" t="n">
        <v>13.03518</v>
      </c>
      <c r="BI18" s="218" t="n">
        <v>11.99295</v>
      </c>
      <c r="BJ18" s="218" t="n">
        <v>11.11253</v>
      </c>
      <c r="BK18" s="218" t="n">
        <v>11.3189</v>
      </c>
      <c r="BL18" s="218" t="n">
        <v>11.47234</v>
      </c>
      <c r="BM18" s="218" t="n">
        <v>11.63962</v>
      </c>
      <c r="BN18" s="218" t="n">
        <v>12.16078</v>
      </c>
      <c r="BO18" s="218" t="n">
        <v>13.31968</v>
      </c>
      <c r="BP18" s="218" t="n">
        <v>14.60563</v>
      </c>
      <c r="BQ18" s="218" t="n">
        <v>15.71699</v>
      </c>
      <c r="BR18" s="218" t="n">
        <v>16.49951</v>
      </c>
      <c r="BS18" s="218" t="n">
        <v>16.17662</v>
      </c>
      <c r="BT18" s="218" t="n">
        <v>14.24263</v>
      </c>
      <c r="BU18" s="218" t="n">
        <v>13.03571</v>
      </c>
      <c r="BV18" s="218" t="n">
        <v>12.1145</v>
      </c>
    </row>
    <row r="19" customFormat="false" ht="11.1" hidden="false" customHeight="true" outlineLevel="0" collapsed="false">
      <c r="A19" s="373"/>
      <c r="B19" s="378" t="s">
        <v>793</v>
      </c>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382"/>
      <c r="AA19" s="382"/>
      <c r="AB19" s="382"/>
      <c r="AC19" s="382"/>
      <c r="AD19" s="382"/>
      <c r="AE19" s="382"/>
      <c r="AF19" s="382"/>
      <c r="AG19" s="382"/>
      <c r="AH19" s="382"/>
      <c r="AI19" s="382"/>
      <c r="AJ19" s="382"/>
      <c r="AK19" s="382"/>
      <c r="AL19" s="382"/>
      <c r="AM19" s="382"/>
      <c r="AN19" s="382"/>
      <c r="AO19" s="382"/>
      <c r="AP19" s="382"/>
      <c r="AQ19" s="382"/>
      <c r="AR19" s="382"/>
      <c r="AS19" s="382"/>
      <c r="AT19" s="382"/>
      <c r="AU19" s="382"/>
      <c r="AV19" s="382"/>
      <c r="AW19" s="382"/>
      <c r="AX19" s="382"/>
      <c r="AY19" s="382"/>
      <c r="AZ19" s="382"/>
      <c r="BA19" s="382"/>
      <c r="BB19" s="382"/>
      <c r="BC19" s="382"/>
      <c r="BD19" s="382"/>
      <c r="BE19" s="383"/>
      <c r="BF19" s="383"/>
      <c r="BG19" s="383"/>
      <c r="BH19" s="383"/>
      <c r="BI19" s="383"/>
      <c r="BJ19" s="383"/>
      <c r="BK19" s="383"/>
      <c r="BL19" s="383"/>
      <c r="BM19" s="383"/>
      <c r="BN19" s="383"/>
      <c r="BO19" s="383"/>
      <c r="BP19" s="383"/>
      <c r="BQ19" s="383"/>
      <c r="BR19" s="383"/>
      <c r="BS19" s="383"/>
      <c r="BT19" s="383"/>
      <c r="BU19" s="383"/>
      <c r="BV19" s="383"/>
    </row>
    <row r="20" customFormat="false" ht="11.1" hidden="false" customHeight="true" outlineLevel="0" collapsed="false">
      <c r="A20" s="373" t="s">
        <v>794</v>
      </c>
      <c r="B20" s="381" t="s">
        <v>734</v>
      </c>
      <c r="C20" s="217" t="n">
        <v>16.8072003308798</v>
      </c>
      <c r="D20" s="217" t="n">
        <v>16.0381217820339</v>
      </c>
      <c r="E20" s="217" t="n">
        <v>14.7617760886</v>
      </c>
      <c r="F20" s="217" t="n">
        <v>14.5334188877769</v>
      </c>
      <c r="G20" s="217" t="n">
        <v>14.3567103393824</v>
      </c>
      <c r="H20" s="217" t="n">
        <v>13.8221945178741</v>
      </c>
      <c r="I20" s="217" t="n">
        <v>13.8773039716862</v>
      </c>
      <c r="J20" s="217" t="n">
        <v>13.6399619117843</v>
      </c>
      <c r="K20" s="217" t="n">
        <v>14.4507357522674</v>
      </c>
      <c r="L20" s="217" t="n">
        <v>12.3907100572747</v>
      </c>
      <c r="M20" s="217" t="n">
        <v>13.8329323759624</v>
      </c>
      <c r="N20" s="217" t="n">
        <v>14.6823516888647</v>
      </c>
      <c r="O20" s="217" t="n">
        <v>14.1079686116349</v>
      </c>
      <c r="P20" s="217" t="n">
        <v>13.8406157997078</v>
      </c>
      <c r="Q20" s="217" t="n">
        <v>14.4317290572934</v>
      </c>
      <c r="R20" s="217" t="n">
        <v>14.6407773163231</v>
      </c>
      <c r="S20" s="217" t="n">
        <v>13.9512464278658</v>
      </c>
      <c r="T20" s="217" t="n">
        <v>13.3149300783943</v>
      </c>
      <c r="U20" s="217" t="n">
        <v>13.8614334203528</v>
      </c>
      <c r="V20" s="217" t="n">
        <v>13.2148530451735</v>
      </c>
      <c r="W20" s="217" t="n">
        <v>13.2697364067619</v>
      </c>
      <c r="X20" s="217" t="n">
        <v>13.1474069307236</v>
      </c>
      <c r="Y20" s="217" t="n">
        <v>13.476892519718</v>
      </c>
      <c r="Z20" s="217" t="n">
        <v>13.9556449735725</v>
      </c>
      <c r="AA20" s="217" t="n">
        <v>14.2604405814428</v>
      </c>
      <c r="AB20" s="217" t="n">
        <v>14.2302374365454</v>
      </c>
      <c r="AC20" s="217" t="n">
        <v>14.3705126044871</v>
      </c>
      <c r="AD20" s="217" t="n">
        <v>14.8660773700943</v>
      </c>
      <c r="AE20" s="217" t="n">
        <v>15.3069584553589</v>
      </c>
      <c r="AF20" s="217" t="n">
        <v>16.6104181116054</v>
      </c>
      <c r="AG20" s="217" t="n">
        <v>17.896542324849</v>
      </c>
      <c r="AH20" s="217" t="n">
        <v>17.6778823453604</v>
      </c>
      <c r="AI20" s="217" t="n">
        <v>16.5233695518912</v>
      </c>
      <c r="AJ20" s="217" t="n">
        <v>14.9065161291606</v>
      </c>
      <c r="AK20" s="217" t="n">
        <v>14.659563871488</v>
      </c>
      <c r="AL20" s="217" t="n">
        <v>14.8435971957695</v>
      </c>
      <c r="AM20" s="217" t="n">
        <v>14.5865281104105</v>
      </c>
      <c r="AN20" s="217" t="n">
        <v>14.2956033563914</v>
      </c>
      <c r="AO20" s="217" t="n">
        <v>13.6810753872194</v>
      </c>
      <c r="AP20" s="217" t="n">
        <v>13.4400382581382</v>
      </c>
      <c r="AQ20" s="217" t="n">
        <v>12.0558452581578</v>
      </c>
      <c r="AR20" s="217" t="n">
        <v>12.0049871172756</v>
      </c>
      <c r="AS20" s="217" t="n">
        <v>12.0651557111724</v>
      </c>
      <c r="AT20" s="217" t="n">
        <v>11.1292783578013</v>
      </c>
      <c r="AU20" s="217" t="n">
        <v>11.150631424684</v>
      </c>
      <c r="AV20" s="217" t="n">
        <v>10.7481236912897</v>
      </c>
      <c r="AW20" s="217" t="n">
        <v>10.8509050798054</v>
      </c>
      <c r="AX20" s="217" t="n">
        <v>11.3059089543916</v>
      </c>
      <c r="AY20" s="217" t="n">
        <v>11.9879409162179</v>
      </c>
      <c r="AZ20" s="217" t="n">
        <v>11.9376803886282</v>
      </c>
      <c r="BA20" s="217" t="n">
        <v>12.2468635180265</v>
      </c>
      <c r="BB20" s="217" t="n">
        <v>12.19862</v>
      </c>
      <c r="BC20" s="217" t="n">
        <v>11.50682</v>
      </c>
      <c r="BD20" s="217" t="n">
        <v>11.30251</v>
      </c>
      <c r="BE20" s="218" t="n">
        <v>11.58436</v>
      </c>
      <c r="BF20" s="218" t="n">
        <v>11.87695</v>
      </c>
      <c r="BG20" s="218" t="n">
        <v>11.98531</v>
      </c>
      <c r="BH20" s="218" t="n">
        <v>11.89396</v>
      </c>
      <c r="BI20" s="218" t="n">
        <v>12.53088</v>
      </c>
      <c r="BJ20" s="218" t="n">
        <v>12.7128</v>
      </c>
      <c r="BK20" s="218" t="n">
        <v>13.28251</v>
      </c>
      <c r="BL20" s="218" t="n">
        <v>13.25961</v>
      </c>
      <c r="BM20" s="218" t="n">
        <v>12.99501</v>
      </c>
      <c r="BN20" s="218" t="n">
        <v>12.97232</v>
      </c>
      <c r="BO20" s="218" t="n">
        <v>12.31427</v>
      </c>
      <c r="BP20" s="218" t="n">
        <v>12.07584</v>
      </c>
      <c r="BQ20" s="218" t="n">
        <v>12.53785</v>
      </c>
      <c r="BR20" s="218" t="n">
        <v>12.96626</v>
      </c>
      <c r="BS20" s="218" t="n">
        <v>13.16892</v>
      </c>
      <c r="BT20" s="218" t="n">
        <v>13.00495</v>
      </c>
      <c r="BU20" s="218" t="n">
        <v>13.47185</v>
      </c>
      <c r="BV20" s="218" t="n">
        <v>13.52577</v>
      </c>
    </row>
    <row r="21" customFormat="false" ht="11.1" hidden="false" customHeight="true" outlineLevel="0" collapsed="false">
      <c r="A21" s="373" t="s">
        <v>795</v>
      </c>
      <c r="B21" s="357" t="s">
        <v>736</v>
      </c>
      <c r="C21" s="217" t="n">
        <v>15.7960929919009</v>
      </c>
      <c r="D21" s="217" t="n">
        <v>13.9365945062664</v>
      </c>
      <c r="E21" s="217" t="n">
        <v>13.087147055962</v>
      </c>
      <c r="F21" s="217" t="n">
        <v>12.0955153530127</v>
      </c>
      <c r="G21" s="217" t="n">
        <v>11.9924575364651</v>
      </c>
      <c r="H21" s="217" t="n">
        <v>10.9059733905875</v>
      </c>
      <c r="I21" s="217" t="n">
        <v>10.428143288479</v>
      </c>
      <c r="J21" s="217" t="n">
        <v>10.9151437547967</v>
      </c>
      <c r="K21" s="217" t="n">
        <v>10.7986692347511</v>
      </c>
      <c r="L21" s="217" t="n">
        <v>10.4024660981847</v>
      </c>
      <c r="M21" s="217" t="n">
        <v>11.722540911702</v>
      </c>
      <c r="N21" s="217" t="n">
        <v>12.8946460890261</v>
      </c>
      <c r="O21" s="217" t="n">
        <v>11.979898691314</v>
      </c>
      <c r="P21" s="217" t="n">
        <v>12.2534370831224</v>
      </c>
      <c r="Q21" s="217" t="n">
        <v>13.1613899583653</v>
      </c>
      <c r="R21" s="217" t="n">
        <v>12.2776755688282</v>
      </c>
      <c r="S21" s="217" t="n">
        <v>11.7555009007376</v>
      </c>
      <c r="T21" s="217" t="n">
        <v>12.071996135617</v>
      </c>
      <c r="U21" s="217" t="n">
        <v>11.3888810894692</v>
      </c>
      <c r="V21" s="217" t="n">
        <v>10.7874968559065</v>
      </c>
      <c r="W21" s="217" t="n">
        <v>10.5477071580067</v>
      </c>
      <c r="X21" s="217" t="n">
        <v>11.3813815132757</v>
      </c>
      <c r="Y21" s="217" t="n">
        <v>12.4072404977152</v>
      </c>
      <c r="Z21" s="217" t="n">
        <v>12.5030439557029</v>
      </c>
      <c r="AA21" s="217" t="n">
        <v>12.5062853874257</v>
      </c>
      <c r="AB21" s="217" t="n">
        <v>12.7786241058124</v>
      </c>
      <c r="AC21" s="217" t="n">
        <v>13.2665099146794</v>
      </c>
      <c r="AD21" s="217" t="n">
        <v>13.4161727339627</v>
      </c>
      <c r="AE21" s="217" t="n">
        <v>14.4766377002071</v>
      </c>
      <c r="AF21" s="217" t="n">
        <v>15.4479185823255</v>
      </c>
      <c r="AG21" s="217" t="n">
        <v>16.2684621378705</v>
      </c>
      <c r="AH21" s="217" t="n">
        <v>14.1339755226329</v>
      </c>
      <c r="AI21" s="217" t="n">
        <v>12.9035586936827</v>
      </c>
      <c r="AJ21" s="217" t="n">
        <v>13.0628598161512</v>
      </c>
      <c r="AK21" s="217" t="n">
        <v>12.9655877216466</v>
      </c>
      <c r="AL21" s="217" t="n">
        <v>13.1738439601091</v>
      </c>
      <c r="AM21" s="217" t="n">
        <v>12.7159203305545</v>
      </c>
      <c r="AN21" s="217" t="n">
        <v>12.2310316102505</v>
      </c>
      <c r="AO21" s="217" t="n">
        <v>11.3947032745042</v>
      </c>
      <c r="AP21" s="217" t="n">
        <v>10.5217195354291</v>
      </c>
      <c r="AQ21" s="217" t="n">
        <v>9.89266959203496</v>
      </c>
      <c r="AR21" s="217" t="n">
        <v>9.59550672804312</v>
      </c>
      <c r="AS21" s="217" t="n">
        <v>10.0067415440927</v>
      </c>
      <c r="AT21" s="217" t="n">
        <v>9.20103667558187</v>
      </c>
      <c r="AU21" s="217" t="n">
        <v>9.28762313011764</v>
      </c>
      <c r="AV21" s="217" t="n">
        <v>9.39027712019157</v>
      </c>
      <c r="AW21" s="217" t="n">
        <v>10.2706933886171</v>
      </c>
      <c r="AX21" s="217" t="n">
        <v>10.5322270373959</v>
      </c>
      <c r="AY21" s="217" t="n">
        <v>10.8684877037524</v>
      </c>
      <c r="AZ21" s="217" t="n">
        <v>10.6694114429372</v>
      </c>
      <c r="BA21" s="217" t="n">
        <v>10.6763035491787</v>
      </c>
      <c r="BB21" s="217" t="n">
        <v>9.929185</v>
      </c>
      <c r="BC21" s="217" t="n">
        <v>9.532094</v>
      </c>
      <c r="BD21" s="217" t="n">
        <v>9.160061</v>
      </c>
      <c r="BE21" s="218" t="n">
        <v>9.138219</v>
      </c>
      <c r="BF21" s="218" t="n">
        <v>9.251423</v>
      </c>
      <c r="BG21" s="218" t="n">
        <v>9.414643</v>
      </c>
      <c r="BH21" s="218" t="n">
        <v>10.04921</v>
      </c>
      <c r="BI21" s="218" t="n">
        <v>10.88181</v>
      </c>
      <c r="BJ21" s="218" t="n">
        <v>11.41352</v>
      </c>
      <c r="BK21" s="218" t="n">
        <v>11.72934</v>
      </c>
      <c r="BL21" s="218" t="n">
        <v>11.43524</v>
      </c>
      <c r="BM21" s="218" t="n">
        <v>11.33236</v>
      </c>
      <c r="BN21" s="218" t="n">
        <v>10.79098</v>
      </c>
      <c r="BO21" s="218" t="n">
        <v>10.51927</v>
      </c>
      <c r="BP21" s="218" t="n">
        <v>10.22872</v>
      </c>
      <c r="BQ21" s="218" t="n">
        <v>10.21488</v>
      </c>
      <c r="BR21" s="218" t="n">
        <v>10.33034</v>
      </c>
      <c r="BS21" s="218" t="n">
        <v>10.5085</v>
      </c>
      <c r="BT21" s="218" t="n">
        <v>11.06678</v>
      </c>
      <c r="BU21" s="218" t="n">
        <v>11.85296</v>
      </c>
      <c r="BV21" s="218" t="n">
        <v>12.33865</v>
      </c>
    </row>
    <row r="22" customFormat="false" ht="11.1" hidden="false" customHeight="true" outlineLevel="0" collapsed="false">
      <c r="A22" s="373" t="s">
        <v>796</v>
      </c>
      <c r="B22" s="381" t="s">
        <v>738</v>
      </c>
      <c r="C22" s="217" t="n">
        <v>13.3773629525956</v>
      </c>
      <c r="D22" s="217" t="n">
        <v>12.1513814494097</v>
      </c>
      <c r="E22" s="217" t="n">
        <v>11.4898815670919</v>
      </c>
      <c r="F22" s="217" t="n">
        <v>11.2577399020252</v>
      </c>
      <c r="G22" s="217" t="n">
        <v>11.2171636977404</v>
      </c>
      <c r="H22" s="217" t="n">
        <v>10.8387165175879</v>
      </c>
      <c r="I22" s="217" t="n">
        <v>10.7363070499193</v>
      </c>
      <c r="J22" s="217" t="n">
        <v>10.887574538668</v>
      </c>
      <c r="K22" s="217" t="n">
        <v>10.4908441540335</v>
      </c>
      <c r="L22" s="217" t="n">
        <v>9.17031117343641</v>
      </c>
      <c r="M22" s="217" t="n">
        <v>10.2774513085894</v>
      </c>
      <c r="N22" s="217" t="n">
        <v>10.929502912952</v>
      </c>
      <c r="O22" s="217" t="n">
        <v>10.60520167381</v>
      </c>
      <c r="P22" s="217" t="n">
        <v>10.520100208304</v>
      </c>
      <c r="Q22" s="217" t="n">
        <v>10.9638085289909</v>
      </c>
      <c r="R22" s="217" t="n">
        <v>10.790918119943</v>
      </c>
      <c r="S22" s="217" t="n">
        <v>11.2582984516542</v>
      </c>
      <c r="T22" s="217" t="n">
        <v>12.0764338095776</v>
      </c>
      <c r="U22" s="217" t="n">
        <v>11.2445093758927</v>
      </c>
      <c r="V22" s="217" t="n">
        <v>10.8770032656103</v>
      </c>
      <c r="W22" s="217" t="n">
        <v>10.4800565361448</v>
      </c>
      <c r="X22" s="217" t="n">
        <v>9.97781969542072</v>
      </c>
      <c r="Y22" s="217" t="n">
        <v>10.2525077454967</v>
      </c>
      <c r="Z22" s="217" t="n">
        <v>10.1266859013638</v>
      </c>
      <c r="AA22" s="217" t="n">
        <v>10.1911204698323</v>
      </c>
      <c r="AB22" s="217" t="n">
        <v>10.6178700213618</v>
      </c>
      <c r="AC22" s="217" t="n">
        <v>11.5642113671625</v>
      </c>
      <c r="AD22" s="217" t="n">
        <v>12.5563135813286</v>
      </c>
      <c r="AE22" s="217" t="n">
        <v>13.493638206004</v>
      </c>
      <c r="AF22" s="217" t="n">
        <v>14.9815289319447</v>
      </c>
      <c r="AG22" s="217" t="n">
        <v>15.637089026383</v>
      </c>
      <c r="AH22" s="217" t="n">
        <v>14.5199584510392</v>
      </c>
      <c r="AI22" s="217" t="n">
        <v>13.2439091711429</v>
      </c>
      <c r="AJ22" s="217" t="n">
        <v>11.5176188721355</v>
      </c>
      <c r="AK22" s="217" t="n">
        <v>11.4602480194148</v>
      </c>
      <c r="AL22" s="217" t="n">
        <v>11.0884760985642</v>
      </c>
      <c r="AM22" s="217" t="n">
        <v>10.0336988797886</v>
      </c>
      <c r="AN22" s="217" t="n">
        <v>9.7791235433784</v>
      </c>
      <c r="AO22" s="217" t="n">
        <v>9.02818942069772</v>
      </c>
      <c r="AP22" s="217" t="n">
        <v>7.88198126673039</v>
      </c>
      <c r="AQ22" s="217" t="n">
        <v>8.17583421157033</v>
      </c>
      <c r="AR22" s="217" t="n">
        <v>8.36742286903747</v>
      </c>
      <c r="AS22" s="217" t="n">
        <v>8.06454897795616</v>
      </c>
      <c r="AT22" s="217" t="n">
        <v>7.88056009464752</v>
      </c>
      <c r="AU22" s="217" t="n">
        <v>7.59126963301308</v>
      </c>
      <c r="AV22" s="217" t="n">
        <v>7.02080130357033</v>
      </c>
      <c r="AW22" s="217" t="n">
        <v>7.98536600355357</v>
      </c>
      <c r="AX22" s="217" t="n">
        <v>7.63672811871034</v>
      </c>
      <c r="AY22" s="217" t="n">
        <v>8.57385933094324</v>
      </c>
      <c r="AZ22" s="217" t="n">
        <v>8.65219828046638</v>
      </c>
      <c r="BA22" s="217" t="n">
        <v>8.72283417041073</v>
      </c>
      <c r="BB22" s="217" t="n">
        <v>8.6001</v>
      </c>
      <c r="BC22" s="217" t="n">
        <v>8.697932</v>
      </c>
      <c r="BD22" s="217" t="n">
        <v>9.05261</v>
      </c>
      <c r="BE22" s="218" t="n">
        <v>9.154324</v>
      </c>
      <c r="BF22" s="218" t="n">
        <v>9.270955</v>
      </c>
      <c r="BG22" s="218" t="n">
        <v>9.092321</v>
      </c>
      <c r="BH22" s="218" t="n">
        <v>8.695006</v>
      </c>
      <c r="BI22" s="218" t="n">
        <v>8.911837</v>
      </c>
      <c r="BJ22" s="218" t="n">
        <v>9.052443</v>
      </c>
      <c r="BK22" s="218" t="n">
        <v>9.511871</v>
      </c>
      <c r="BL22" s="218" t="n">
        <v>9.545488</v>
      </c>
      <c r="BM22" s="218" t="n">
        <v>9.376801</v>
      </c>
      <c r="BN22" s="218" t="n">
        <v>9.252243</v>
      </c>
      <c r="BO22" s="218" t="n">
        <v>9.376326</v>
      </c>
      <c r="BP22" s="218" t="n">
        <v>9.751328</v>
      </c>
      <c r="BQ22" s="218" t="n">
        <v>9.891058</v>
      </c>
      <c r="BR22" s="218" t="n">
        <v>10.05083</v>
      </c>
      <c r="BS22" s="218" t="n">
        <v>9.911298</v>
      </c>
      <c r="BT22" s="218" t="n">
        <v>9.571899</v>
      </c>
      <c r="BU22" s="218" t="n">
        <v>9.717631</v>
      </c>
      <c r="BV22" s="218" t="n">
        <v>9.923508</v>
      </c>
    </row>
    <row r="23" customFormat="false" ht="11.1" hidden="false" customHeight="true" outlineLevel="0" collapsed="false">
      <c r="A23" s="373" t="s">
        <v>797</v>
      </c>
      <c r="B23" s="381" t="s">
        <v>740</v>
      </c>
      <c r="C23" s="217" t="n">
        <v>12.6186934743521</v>
      </c>
      <c r="D23" s="217" t="n">
        <v>11.4735361998745</v>
      </c>
      <c r="E23" s="217" t="n">
        <v>11.1290831816229</v>
      </c>
      <c r="F23" s="217" t="n">
        <v>10.2320781517732</v>
      </c>
      <c r="G23" s="217" t="n">
        <v>10.9897490847748</v>
      </c>
      <c r="H23" s="217" t="n">
        <v>10.276262492335</v>
      </c>
      <c r="I23" s="217" t="n">
        <v>9.94441854598798</v>
      </c>
      <c r="J23" s="217" t="n">
        <v>10.7070257318473</v>
      </c>
      <c r="K23" s="217" t="n">
        <v>10.8056941520262</v>
      </c>
      <c r="L23" s="217" t="n">
        <v>8.32316638835436</v>
      </c>
      <c r="M23" s="217" t="n">
        <v>10.2490425904639</v>
      </c>
      <c r="N23" s="217" t="n">
        <v>10.6014154027677</v>
      </c>
      <c r="O23" s="217" t="n">
        <v>10.474254322269</v>
      </c>
      <c r="P23" s="217" t="n">
        <v>10.5684717414363</v>
      </c>
      <c r="Q23" s="217" t="n">
        <v>10.8885860112583</v>
      </c>
      <c r="R23" s="217" t="n">
        <v>10.5145929159521</v>
      </c>
      <c r="S23" s="217" t="n">
        <v>11.0497586577431</v>
      </c>
      <c r="T23" s="217" t="n">
        <v>11.4427812994157</v>
      </c>
      <c r="U23" s="217" t="n">
        <v>11.1535314802598</v>
      </c>
      <c r="V23" s="217" t="n">
        <v>10.4541228809347</v>
      </c>
      <c r="W23" s="217" t="n">
        <v>10.3089101794953</v>
      </c>
      <c r="X23" s="217" t="n">
        <v>9.42858145496448</v>
      </c>
      <c r="Y23" s="217" t="n">
        <v>9.88413210045446</v>
      </c>
      <c r="Z23" s="217" t="n">
        <v>10.0810711425893</v>
      </c>
      <c r="AA23" s="217" t="n">
        <v>10.1315323730094</v>
      </c>
      <c r="AB23" s="217" t="n">
        <v>10.552220098392</v>
      </c>
      <c r="AC23" s="217" t="n">
        <v>11.1023877606655</v>
      </c>
      <c r="AD23" s="217" t="n">
        <v>11.5169945770396</v>
      </c>
      <c r="AE23" s="217" t="n">
        <v>12.4949364558139</v>
      </c>
      <c r="AF23" s="217" t="n">
        <v>13.8500085196834</v>
      </c>
      <c r="AG23" s="217" t="n">
        <v>14.8143159162407</v>
      </c>
      <c r="AH23" s="217" t="n">
        <v>13.865437963588</v>
      </c>
      <c r="AI23" s="217" t="n">
        <v>12.3505252425431</v>
      </c>
      <c r="AJ23" s="217" t="n">
        <v>9.807587372924</v>
      </c>
      <c r="AK23" s="217" t="n">
        <v>9.48351248035983</v>
      </c>
      <c r="AL23" s="217" t="n">
        <v>9.551916023688</v>
      </c>
      <c r="AM23" s="217" t="n">
        <v>9.86127670830855</v>
      </c>
      <c r="AN23" s="217" t="n">
        <v>9.3148636640621</v>
      </c>
      <c r="AO23" s="217" t="n">
        <v>8.95305244422272</v>
      </c>
      <c r="AP23" s="217" t="n">
        <v>8.43680267685851</v>
      </c>
      <c r="AQ23" s="217" t="n">
        <v>7.59567503578068</v>
      </c>
      <c r="AR23" s="217" t="n">
        <v>7.73764718252631</v>
      </c>
      <c r="AS23" s="217" t="n">
        <v>8.37537848898651</v>
      </c>
      <c r="AT23" s="217" t="n">
        <v>8.48601747351146</v>
      </c>
      <c r="AU23" s="217" t="n">
        <v>7.86557443007363</v>
      </c>
      <c r="AV23" s="217" t="n">
        <v>7.13514766226199</v>
      </c>
      <c r="AW23" s="217" t="n">
        <v>7.97094197625073</v>
      </c>
      <c r="AX23" s="217" t="n">
        <v>7.74186200654963</v>
      </c>
      <c r="AY23" s="217" t="n">
        <v>8.31823451429107</v>
      </c>
      <c r="AZ23" s="217" t="n">
        <v>8.50129069399939</v>
      </c>
      <c r="BA23" s="217" t="n">
        <v>8.24130140406034</v>
      </c>
      <c r="BB23" s="217" t="n">
        <v>7.837528</v>
      </c>
      <c r="BC23" s="217" t="n">
        <v>7.989551</v>
      </c>
      <c r="BD23" s="217" t="n">
        <v>8.160801</v>
      </c>
      <c r="BE23" s="218" t="n">
        <v>8.355131</v>
      </c>
      <c r="BF23" s="218" t="n">
        <v>8.582256</v>
      </c>
      <c r="BG23" s="218" t="n">
        <v>8.681806</v>
      </c>
      <c r="BH23" s="218" t="n">
        <v>8.092683</v>
      </c>
      <c r="BI23" s="218" t="n">
        <v>8.307588</v>
      </c>
      <c r="BJ23" s="218" t="n">
        <v>8.482714</v>
      </c>
      <c r="BK23" s="218" t="n">
        <v>8.8577</v>
      </c>
      <c r="BL23" s="218" t="n">
        <v>8.954416</v>
      </c>
      <c r="BM23" s="218" t="n">
        <v>8.875319</v>
      </c>
      <c r="BN23" s="218" t="n">
        <v>8.701026</v>
      </c>
      <c r="BO23" s="218" t="n">
        <v>9.027507</v>
      </c>
      <c r="BP23" s="218" t="n">
        <v>9.013955</v>
      </c>
      <c r="BQ23" s="218" t="n">
        <v>9.264933</v>
      </c>
      <c r="BR23" s="218" t="n">
        <v>9.545668</v>
      </c>
      <c r="BS23" s="218" t="n">
        <v>9.593876</v>
      </c>
      <c r="BT23" s="218" t="n">
        <v>8.971781</v>
      </c>
      <c r="BU23" s="218" t="n">
        <v>9.182072</v>
      </c>
      <c r="BV23" s="218" t="n">
        <v>9.280022</v>
      </c>
    </row>
    <row r="24" customFormat="false" ht="11.1" hidden="false" customHeight="true" outlineLevel="0" collapsed="false">
      <c r="A24" s="373" t="s">
        <v>798</v>
      </c>
      <c r="B24" s="381" t="s">
        <v>742</v>
      </c>
      <c r="C24" s="217" t="n">
        <v>16.1600964733924</v>
      </c>
      <c r="D24" s="217" t="n">
        <v>14.6563391921516</v>
      </c>
      <c r="E24" s="217" t="n">
        <v>13.604028423466</v>
      </c>
      <c r="F24" s="217" t="n">
        <v>13.285465591736</v>
      </c>
      <c r="G24" s="217" t="n">
        <v>13.3064811917825</v>
      </c>
      <c r="H24" s="217" t="n">
        <v>12.8945320734895</v>
      </c>
      <c r="I24" s="217" t="n">
        <v>12.5842435337543</v>
      </c>
      <c r="J24" s="217" t="n">
        <v>12.8736316366073</v>
      </c>
      <c r="K24" s="217" t="n">
        <v>12.8606624664832</v>
      </c>
      <c r="L24" s="217" t="n">
        <v>11.9272954245568</v>
      </c>
      <c r="M24" s="217" t="n">
        <v>12.6841001403255</v>
      </c>
      <c r="N24" s="217" t="n">
        <v>13.1200248505701</v>
      </c>
      <c r="O24" s="217" t="n">
        <v>12.853000975212</v>
      </c>
      <c r="P24" s="217" t="n">
        <v>12.3798918192565</v>
      </c>
      <c r="Q24" s="217" t="n">
        <v>12.9939763396206</v>
      </c>
      <c r="R24" s="217" t="n">
        <v>12.7735117572066</v>
      </c>
      <c r="S24" s="217" t="n">
        <v>12.8671685634322</v>
      </c>
      <c r="T24" s="217" t="n">
        <v>12.8513375502465</v>
      </c>
      <c r="U24" s="217" t="n">
        <v>12.9938826589737</v>
      </c>
      <c r="V24" s="217" t="n">
        <v>12.7506153024563</v>
      </c>
      <c r="W24" s="217" t="n">
        <v>12.3084534430588</v>
      </c>
      <c r="X24" s="217" t="n">
        <v>12.6814270848466</v>
      </c>
      <c r="Y24" s="217" t="n">
        <v>12.5776558751557</v>
      </c>
      <c r="Z24" s="217" t="n">
        <v>12.9509167927284</v>
      </c>
      <c r="AA24" s="217" t="n">
        <v>12.795506244447</v>
      </c>
      <c r="AB24" s="217" t="n">
        <v>12.9889971545714</v>
      </c>
      <c r="AC24" s="217" t="n">
        <v>13.3729557411146</v>
      </c>
      <c r="AD24" s="217" t="n">
        <v>14.0102924492107</v>
      </c>
      <c r="AE24" s="217" t="n">
        <v>14.9340394534991</v>
      </c>
      <c r="AF24" s="217" t="n">
        <v>16.0827391083335</v>
      </c>
      <c r="AG24" s="217" t="n">
        <v>17.0728376645975</v>
      </c>
      <c r="AH24" s="217" t="n">
        <v>15.7113767614773</v>
      </c>
      <c r="AI24" s="217" t="n">
        <v>14.7003376641753</v>
      </c>
      <c r="AJ24" s="217" t="n">
        <v>13.1817629385339</v>
      </c>
      <c r="AK24" s="217" t="n">
        <v>12.9026762342444</v>
      </c>
      <c r="AL24" s="217" t="n">
        <v>13.3320717601691</v>
      </c>
      <c r="AM24" s="217" t="n">
        <v>12.5956608158268</v>
      </c>
      <c r="AN24" s="217" t="n">
        <v>12.1159416392946</v>
      </c>
      <c r="AO24" s="217" t="n">
        <v>11.7615952154952</v>
      </c>
      <c r="AP24" s="217" t="n">
        <v>11.5155514045041</v>
      </c>
      <c r="AQ24" s="217" t="n">
        <v>11.2033791865483</v>
      </c>
      <c r="AR24" s="217" t="n">
        <v>11.0873675917578</v>
      </c>
      <c r="AS24" s="217" t="n">
        <v>11.5105179860629</v>
      </c>
      <c r="AT24" s="217" t="n">
        <v>11.0879627926686</v>
      </c>
      <c r="AU24" s="217" t="n">
        <v>10.742981943299</v>
      </c>
      <c r="AV24" s="217" t="n">
        <v>11.0217146276079</v>
      </c>
      <c r="AW24" s="217" t="n">
        <v>10.7952402642814</v>
      </c>
      <c r="AX24" s="217" t="n">
        <v>10.3817229208389</v>
      </c>
      <c r="AY24" s="217" t="n">
        <v>10.5450877266259</v>
      </c>
      <c r="AZ24" s="217" t="n">
        <v>10.3741828468702</v>
      </c>
      <c r="BA24" s="217" t="n">
        <v>10.5581964623292</v>
      </c>
      <c r="BB24" s="217" t="n">
        <v>10.48789</v>
      </c>
      <c r="BC24" s="217" t="n">
        <v>10.43758</v>
      </c>
      <c r="BD24" s="217" t="n">
        <v>10.3684</v>
      </c>
      <c r="BE24" s="218" t="n">
        <v>10.62911</v>
      </c>
      <c r="BF24" s="218" t="n">
        <v>10.9754</v>
      </c>
      <c r="BG24" s="218" t="n">
        <v>11.09932</v>
      </c>
      <c r="BH24" s="218" t="n">
        <v>11.2507</v>
      </c>
      <c r="BI24" s="218" t="n">
        <v>11.59486</v>
      </c>
      <c r="BJ24" s="218" t="n">
        <v>11.89512</v>
      </c>
      <c r="BK24" s="218" t="n">
        <v>12.00584</v>
      </c>
      <c r="BL24" s="218" t="n">
        <v>11.91506</v>
      </c>
      <c r="BM24" s="218" t="n">
        <v>11.70551</v>
      </c>
      <c r="BN24" s="218" t="n">
        <v>11.57419</v>
      </c>
      <c r="BO24" s="218" t="n">
        <v>11.56</v>
      </c>
      <c r="BP24" s="218" t="n">
        <v>11.41931</v>
      </c>
      <c r="BQ24" s="218" t="n">
        <v>11.6286</v>
      </c>
      <c r="BR24" s="218" t="n">
        <v>12.14413</v>
      </c>
      <c r="BS24" s="218" t="n">
        <v>12.40484</v>
      </c>
      <c r="BT24" s="218" t="n">
        <v>12.39945</v>
      </c>
      <c r="BU24" s="218" t="n">
        <v>12.62523</v>
      </c>
      <c r="BV24" s="218" t="n">
        <v>12.85734</v>
      </c>
    </row>
    <row r="25" customFormat="false" ht="11.1" hidden="false" customHeight="true" outlineLevel="0" collapsed="false">
      <c r="A25" s="373" t="s">
        <v>799</v>
      </c>
      <c r="B25" s="381" t="s">
        <v>744</v>
      </c>
      <c r="C25" s="217" t="n">
        <v>15.91058400711</v>
      </c>
      <c r="D25" s="217" t="n">
        <v>14.4889258658829</v>
      </c>
      <c r="E25" s="217" t="n">
        <v>13.5771024486413</v>
      </c>
      <c r="F25" s="217" t="n">
        <v>14.1543122419959</v>
      </c>
      <c r="G25" s="217" t="n">
        <v>12.5792065384201</v>
      </c>
      <c r="H25" s="217" t="n">
        <v>12.2061072797371</v>
      </c>
      <c r="I25" s="217" t="n">
        <v>11.818921783677</v>
      </c>
      <c r="J25" s="217" t="n">
        <v>12.2309912845773</v>
      </c>
      <c r="K25" s="217" t="n">
        <v>12.2322534012679</v>
      </c>
      <c r="L25" s="217" t="n">
        <v>11.8963085900887</v>
      </c>
      <c r="M25" s="217" t="n">
        <v>11.9457683681023</v>
      </c>
      <c r="N25" s="217" t="n">
        <v>12.5037814690124</v>
      </c>
      <c r="O25" s="217" t="n">
        <v>11.8040218484301</v>
      </c>
      <c r="P25" s="217" t="n">
        <v>11.9338948209583</v>
      </c>
      <c r="Q25" s="217" t="n">
        <v>12.3683010770858</v>
      </c>
      <c r="R25" s="217" t="n">
        <v>12.2268699445458</v>
      </c>
      <c r="S25" s="217" t="n">
        <v>12.6389077090586</v>
      </c>
      <c r="T25" s="217" t="n">
        <v>12.8959208060651</v>
      </c>
      <c r="U25" s="217" t="n">
        <v>12.93178254602</v>
      </c>
      <c r="V25" s="217" t="n">
        <v>12.9834395438475</v>
      </c>
      <c r="W25" s="217" t="n">
        <v>12.7349789069489</v>
      </c>
      <c r="X25" s="217" t="n">
        <v>12.8134636064292</v>
      </c>
      <c r="Y25" s="217" t="n">
        <v>12.2028318762651</v>
      </c>
      <c r="Z25" s="217" t="n">
        <v>12.7660867343166</v>
      </c>
      <c r="AA25" s="217" t="n">
        <v>12.3006090160188</v>
      </c>
      <c r="AB25" s="217" t="n">
        <v>12.1767520606753</v>
      </c>
      <c r="AC25" s="217" t="n">
        <v>12.4340685910751</v>
      </c>
      <c r="AD25" s="217" t="n">
        <v>13.4184055516572</v>
      </c>
      <c r="AE25" s="217" t="n">
        <v>14.7008223041486</v>
      </c>
      <c r="AF25" s="217" t="n">
        <v>16.2698925795501</v>
      </c>
      <c r="AG25" s="217" t="n">
        <v>16.6572433931015</v>
      </c>
      <c r="AH25" s="217" t="n">
        <v>16.5205497092398</v>
      </c>
      <c r="AI25" s="217" t="n">
        <v>15.7485926434628</v>
      </c>
      <c r="AJ25" s="217" t="n">
        <v>14.8092708925489</v>
      </c>
      <c r="AK25" s="217" t="n">
        <v>13.7437343095011</v>
      </c>
      <c r="AL25" s="217" t="n">
        <v>12.9687218482841</v>
      </c>
      <c r="AM25" s="217" t="n">
        <v>12.6839191972222</v>
      </c>
      <c r="AN25" s="217" t="n">
        <v>12.381476615214</v>
      </c>
      <c r="AO25" s="217" t="n">
        <v>11.6872289617961</v>
      </c>
      <c r="AP25" s="217" t="n">
        <v>11.2281244114722</v>
      </c>
      <c r="AQ25" s="217" t="n">
        <v>10.7614191798518</v>
      </c>
      <c r="AR25" s="217" t="n">
        <v>10.9635173244683</v>
      </c>
      <c r="AS25" s="217" t="n">
        <v>10.6432198793263</v>
      </c>
      <c r="AT25" s="217" t="n">
        <v>10.4032530703727</v>
      </c>
      <c r="AU25" s="217" t="n">
        <v>10.1744295473025</v>
      </c>
      <c r="AV25" s="217" t="n">
        <v>9.26960938323991</v>
      </c>
      <c r="AW25" s="217" t="n">
        <v>9.9621092229269</v>
      </c>
      <c r="AX25" s="217" t="n">
        <v>9.35041227185856</v>
      </c>
      <c r="AY25" s="217" t="n">
        <v>9.29989455709767</v>
      </c>
      <c r="AZ25" s="217" t="n">
        <v>9.10384498767027</v>
      </c>
      <c r="BA25" s="217" t="n">
        <v>9.74178347253105</v>
      </c>
      <c r="BB25" s="217" t="n">
        <v>9.813524</v>
      </c>
      <c r="BC25" s="217" t="n">
        <v>9.603507</v>
      </c>
      <c r="BD25" s="217" t="n">
        <v>9.894014</v>
      </c>
      <c r="BE25" s="218" t="n">
        <v>10.10741</v>
      </c>
      <c r="BF25" s="218" t="n">
        <v>10.63387</v>
      </c>
      <c r="BG25" s="218" t="n">
        <v>10.89759</v>
      </c>
      <c r="BH25" s="218" t="n">
        <v>11.25538</v>
      </c>
      <c r="BI25" s="218" t="n">
        <v>11.34304</v>
      </c>
      <c r="BJ25" s="218" t="n">
        <v>11.4594</v>
      </c>
      <c r="BK25" s="218" t="n">
        <v>11.55836</v>
      </c>
      <c r="BL25" s="218" t="n">
        <v>11.26259</v>
      </c>
      <c r="BM25" s="218" t="n">
        <v>11.00646</v>
      </c>
      <c r="BN25" s="218" t="n">
        <v>10.96478</v>
      </c>
      <c r="BO25" s="218" t="n">
        <v>10.78335</v>
      </c>
      <c r="BP25" s="218" t="n">
        <v>10.9818</v>
      </c>
      <c r="BQ25" s="218" t="n">
        <v>11.12398</v>
      </c>
      <c r="BR25" s="218" t="n">
        <v>11.70039</v>
      </c>
      <c r="BS25" s="218" t="n">
        <v>12.00596</v>
      </c>
      <c r="BT25" s="218" t="n">
        <v>12.23403</v>
      </c>
      <c r="BU25" s="218" t="n">
        <v>12.23017</v>
      </c>
      <c r="BV25" s="218" t="n">
        <v>12.32145</v>
      </c>
    </row>
    <row r="26" customFormat="false" ht="11.1" hidden="false" customHeight="true" outlineLevel="0" collapsed="false">
      <c r="A26" s="373" t="s">
        <v>800</v>
      </c>
      <c r="B26" s="381" t="s">
        <v>746</v>
      </c>
      <c r="C26" s="217" t="n">
        <v>12.1896861604457</v>
      </c>
      <c r="D26" s="217" t="n">
        <v>12.2592590312827</v>
      </c>
      <c r="E26" s="217" t="n">
        <v>9.77814380429431</v>
      </c>
      <c r="F26" s="217" t="n">
        <v>9.69757364934737</v>
      </c>
      <c r="G26" s="217" t="n">
        <v>10.1939502630021</v>
      </c>
      <c r="H26" s="217" t="n">
        <v>10.1140849050725</v>
      </c>
      <c r="I26" s="217" t="n">
        <v>10.6498105254688</v>
      </c>
      <c r="J26" s="217" t="n">
        <v>10.5186722835509</v>
      </c>
      <c r="K26" s="217" t="n">
        <v>10.168339552781</v>
      </c>
      <c r="L26" s="217" t="n">
        <v>9.87616479795929</v>
      </c>
      <c r="M26" s="217" t="n">
        <v>10.418697369765</v>
      </c>
      <c r="N26" s="217" t="n">
        <v>10.1377214194992</v>
      </c>
      <c r="O26" s="217" t="n">
        <v>9.72779216409685</v>
      </c>
      <c r="P26" s="217" t="n">
        <v>9.28538122642315</v>
      </c>
      <c r="Q26" s="217" t="n">
        <v>10.1198562447997</v>
      </c>
      <c r="R26" s="217" t="n">
        <v>10.5292985674759</v>
      </c>
      <c r="S26" s="217" t="n">
        <v>10.39814728349</v>
      </c>
      <c r="T26" s="217" t="n">
        <v>10.9521960528882</v>
      </c>
      <c r="U26" s="217" t="n">
        <v>10.7771242137114</v>
      </c>
      <c r="V26" s="217" t="n">
        <v>10.4621717252555</v>
      </c>
      <c r="W26" s="217" t="n">
        <v>10.2807152011415</v>
      </c>
      <c r="X26" s="217" t="n">
        <v>10.7879786076438</v>
      </c>
      <c r="Y26" s="217" t="n">
        <v>11.1636792719831</v>
      </c>
      <c r="Z26" s="217" t="n">
        <v>10.4901485989744</v>
      </c>
      <c r="AA26" s="217" t="n">
        <v>10.132077369657</v>
      </c>
      <c r="AB26" s="217" t="n">
        <v>10.907338870458</v>
      </c>
      <c r="AC26" s="217" t="n">
        <v>11.027617823238</v>
      </c>
      <c r="AD26" s="217" t="n">
        <v>12.3853014643959</v>
      </c>
      <c r="AE26" s="217" t="n">
        <v>12.8434431256039</v>
      </c>
      <c r="AF26" s="217" t="n">
        <v>14.5389980950273</v>
      </c>
      <c r="AG26" s="217" t="n">
        <v>15.3582923226116</v>
      </c>
      <c r="AH26" s="217" t="n">
        <v>12.5480710771774</v>
      </c>
      <c r="AI26" s="217" t="n">
        <v>12.5120551061048</v>
      </c>
      <c r="AJ26" s="217" t="n">
        <v>11.3199262792601</v>
      </c>
      <c r="AK26" s="217" t="n">
        <v>10.2509398768162</v>
      </c>
      <c r="AL26" s="217" t="n">
        <v>10.3392779126929</v>
      </c>
      <c r="AM26" s="217" t="n">
        <v>9.97150897508645</v>
      </c>
      <c r="AN26" s="217" t="n">
        <v>9.63452627300376</v>
      </c>
      <c r="AO26" s="217" t="n">
        <v>9.04701238724678</v>
      </c>
      <c r="AP26" s="217" t="n">
        <v>8.53945503164176</v>
      </c>
      <c r="AQ26" s="217" t="n">
        <v>8.80803232884732</v>
      </c>
      <c r="AR26" s="217" t="n">
        <v>8.7594302604916</v>
      </c>
      <c r="AS26" s="217" t="n">
        <v>9.07464363567815</v>
      </c>
      <c r="AT26" s="217" t="n">
        <v>8.99685478497721</v>
      </c>
      <c r="AU26" s="217" t="n">
        <v>8.77066044043279</v>
      </c>
      <c r="AV26" s="217" t="n">
        <v>8.38199653438584</v>
      </c>
      <c r="AW26" s="217" t="n">
        <v>8.95111267363706</v>
      </c>
      <c r="AX26" s="217" t="n">
        <v>7.55854996216762</v>
      </c>
      <c r="AY26" s="217" t="n">
        <v>8.72590365895438</v>
      </c>
      <c r="AZ26" s="217" t="n">
        <v>7.81545292234413</v>
      </c>
      <c r="BA26" s="217" t="n">
        <v>9.31287316306496</v>
      </c>
      <c r="BB26" s="217" t="n">
        <v>8.179301</v>
      </c>
      <c r="BC26" s="217" t="n">
        <v>7.923879</v>
      </c>
      <c r="BD26" s="217" t="n">
        <v>8.131559</v>
      </c>
      <c r="BE26" s="218" t="n">
        <v>8.432623</v>
      </c>
      <c r="BF26" s="218" t="n">
        <v>8.66485</v>
      </c>
      <c r="BG26" s="218" t="n">
        <v>8.83133</v>
      </c>
      <c r="BH26" s="218" t="n">
        <v>9.061089</v>
      </c>
      <c r="BI26" s="218" t="n">
        <v>9.268633</v>
      </c>
      <c r="BJ26" s="218" t="n">
        <v>9.207182</v>
      </c>
      <c r="BK26" s="218" t="n">
        <v>8.828137</v>
      </c>
      <c r="BL26" s="218" t="n">
        <v>8.830401</v>
      </c>
      <c r="BM26" s="218" t="n">
        <v>8.670212</v>
      </c>
      <c r="BN26" s="218" t="n">
        <v>8.666123</v>
      </c>
      <c r="BO26" s="218" t="n">
        <v>8.815304</v>
      </c>
      <c r="BP26" s="218" t="n">
        <v>8.927675</v>
      </c>
      <c r="BQ26" s="218" t="n">
        <v>9.223473</v>
      </c>
      <c r="BR26" s="218" t="n">
        <v>9.471391</v>
      </c>
      <c r="BS26" s="218" t="n">
        <v>9.659077</v>
      </c>
      <c r="BT26" s="218" t="n">
        <v>9.82508</v>
      </c>
      <c r="BU26" s="218" t="n">
        <v>9.985202</v>
      </c>
      <c r="BV26" s="218" t="n">
        <v>10.04254</v>
      </c>
    </row>
    <row r="27" customFormat="false" ht="11.1" hidden="false" customHeight="true" outlineLevel="0" collapsed="false">
      <c r="A27" s="373" t="s">
        <v>801</v>
      </c>
      <c r="B27" s="381" t="s">
        <v>748</v>
      </c>
      <c r="C27" s="217" t="n">
        <v>11.6716569122683</v>
      </c>
      <c r="D27" s="217" t="n">
        <v>11.003645494692</v>
      </c>
      <c r="E27" s="217" t="n">
        <v>10.5103614248144</v>
      </c>
      <c r="F27" s="217" t="n">
        <v>10.4287709741248</v>
      </c>
      <c r="G27" s="217" t="n">
        <v>10.6032279630797</v>
      </c>
      <c r="H27" s="217" t="n">
        <v>10.8466434115557</v>
      </c>
      <c r="I27" s="217" t="n">
        <v>11.1055398519061</v>
      </c>
      <c r="J27" s="217" t="n">
        <v>11.0491774300745</v>
      </c>
      <c r="K27" s="217" t="n">
        <v>11.3459179113649</v>
      </c>
      <c r="L27" s="217" t="n">
        <v>9.26652553790744</v>
      </c>
      <c r="M27" s="217" t="n">
        <v>9.81364969164238</v>
      </c>
      <c r="N27" s="217" t="n">
        <v>10.0069650051348</v>
      </c>
      <c r="O27" s="217" t="n">
        <v>9.45380939681431</v>
      </c>
      <c r="P27" s="217" t="n">
        <v>9.72905319147491</v>
      </c>
      <c r="Q27" s="217" t="n">
        <v>9.95479136585474</v>
      </c>
      <c r="R27" s="217" t="n">
        <v>9.71560606374687</v>
      </c>
      <c r="S27" s="217" t="n">
        <v>10.1880018890839</v>
      </c>
      <c r="T27" s="217" t="n">
        <v>10.4074142133698</v>
      </c>
      <c r="U27" s="217" t="n">
        <v>10.6123954248545</v>
      </c>
      <c r="V27" s="217" t="n">
        <v>10.8728601114115</v>
      </c>
      <c r="W27" s="217" t="n">
        <v>10.467735010991</v>
      </c>
      <c r="X27" s="217" t="n">
        <v>9.40862889351789</v>
      </c>
      <c r="Y27" s="217" t="n">
        <v>9.23304148825801</v>
      </c>
      <c r="Z27" s="217" t="n">
        <v>9.19696396745657</v>
      </c>
      <c r="AA27" s="217" t="n">
        <v>9.25856218681277</v>
      </c>
      <c r="AB27" s="217" t="n">
        <v>9.45403988158576</v>
      </c>
      <c r="AC27" s="217" t="n">
        <v>9.71326600659362</v>
      </c>
      <c r="AD27" s="217" t="n">
        <v>10.0240095185905</v>
      </c>
      <c r="AE27" s="217" t="n">
        <v>10.6072028184023</v>
      </c>
      <c r="AF27" s="217" t="n">
        <v>11.3277567211417</v>
      </c>
      <c r="AG27" s="217" t="n">
        <v>11.8055026054986</v>
      </c>
      <c r="AH27" s="217" t="n">
        <v>12.0690246212952</v>
      </c>
      <c r="AI27" s="217" t="n">
        <v>11.1054575690166</v>
      </c>
      <c r="AJ27" s="217" t="n">
        <v>10.5191853626749</v>
      </c>
      <c r="AK27" s="217" t="n">
        <v>9.79868840910829</v>
      </c>
      <c r="AL27" s="217" t="n">
        <v>9.5582748466525</v>
      </c>
      <c r="AM27" s="217" t="n">
        <v>9.5609003240687</v>
      </c>
      <c r="AN27" s="217" t="n">
        <v>9.27160410422159</v>
      </c>
      <c r="AO27" s="217" t="n">
        <v>8.91310119016482</v>
      </c>
      <c r="AP27" s="217" t="n">
        <v>8.35101704948203</v>
      </c>
      <c r="AQ27" s="217" t="n">
        <v>8.90358566788034</v>
      </c>
      <c r="AR27" s="217" t="n">
        <v>9.44899591833893</v>
      </c>
      <c r="AS27" s="217" t="n">
        <v>9.50920025721528</v>
      </c>
      <c r="AT27" s="217" t="n">
        <v>9.80016540636991</v>
      </c>
      <c r="AU27" s="217" t="n">
        <v>9.05644159092929</v>
      </c>
      <c r="AV27" s="217" t="n">
        <v>8.74577270846404</v>
      </c>
      <c r="AW27" s="217" t="n">
        <v>8.35243887055817</v>
      </c>
      <c r="AX27" s="217" t="n">
        <v>8.04883408935357</v>
      </c>
      <c r="AY27" s="217" t="n">
        <v>8.14227368657462</v>
      </c>
      <c r="AZ27" s="217" t="n">
        <v>8.49546726955989</v>
      </c>
      <c r="BA27" s="217" t="n">
        <v>8.46733502492163</v>
      </c>
      <c r="BB27" s="217" t="n">
        <v>7.656017</v>
      </c>
      <c r="BC27" s="217" t="n">
        <v>7.800032</v>
      </c>
      <c r="BD27" s="217" t="n">
        <v>7.955939</v>
      </c>
      <c r="BE27" s="218" t="n">
        <v>8.202013</v>
      </c>
      <c r="BF27" s="218" t="n">
        <v>8.435547</v>
      </c>
      <c r="BG27" s="218" t="n">
        <v>8.539522</v>
      </c>
      <c r="BH27" s="218" t="n">
        <v>8.326685</v>
      </c>
      <c r="BI27" s="218" t="n">
        <v>8.393507</v>
      </c>
      <c r="BJ27" s="218" t="n">
        <v>8.376189</v>
      </c>
      <c r="BK27" s="218" t="n">
        <v>8.569206</v>
      </c>
      <c r="BL27" s="218" t="n">
        <v>8.688525</v>
      </c>
      <c r="BM27" s="218" t="n">
        <v>8.587163</v>
      </c>
      <c r="BN27" s="218" t="n">
        <v>8.351351</v>
      </c>
      <c r="BO27" s="218" t="n">
        <v>8.495272</v>
      </c>
      <c r="BP27" s="218" t="n">
        <v>8.627037</v>
      </c>
      <c r="BQ27" s="218" t="n">
        <v>8.876572</v>
      </c>
      <c r="BR27" s="218" t="n">
        <v>9.426129</v>
      </c>
      <c r="BS27" s="218" t="n">
        <v>9.599178</v>
      </c>
      <c r="BT27" s="218" t="n">
        <v>9.338445</v>
      </c>
      <c r="BU27" s="218" t="n">
        <v>9.352567</v>
      </c>
      <c r="BV27" s="218" t="n">
        <v>9.372203</v>
      </c>
    </row>
    <row r="28" customFormat="false" ht="11.1" hidden="false" customHeight="true" outlineLevel="0" collapsed="false">
      <c r="A28" s="373" t="s">
        <v>802</v>
      </c>
      <c r="B28" s="381" t="s">
        <v>750</v>
      </c>
      <c r="C28" s="217" t="n">
        <v>12.8531526184292</v>
      </c>
      <c r="D28" s="217" t="n">
        <v>12.0939448500754</v>
      </c>
      <c r="E28" s="217" t="n">
        <v>11.2224643407488</v>
      </c>
      <c r="F28" s="217" t="n">
        <v>10.4557625128647</v>
      </c>
      <c r="G28" s="217" t="n">
        <v>10.485720371595</v>
      </c>
      <c r="H28" s="217" t="n">
        <v>9.86217505553939</v>
      </c>
      <c r="I28" s="217" t="n">
        <v>9.88726552585835</v>
      </c>
      <c r="J28" s="217" t="n">
        <v>9.94592772186647</v>
      </c>
      <c r="K28" s="217" t="n">
        <v>10.141263394094</v>
      </c>
      <c r="L28" s="217" t="n">
        <v>9.34400044290405</v>
      </c>
      <c r="M28" s="217" t="n">
        <v>10.3479946469623</v>
      </c>
      <c r="N28" s="217" t="n">
        <v>11.0973970554345</v>
      </c>
      <c r="O28" s="217" t="n">
        <v>10.8372074536538</v>
      </c>
      <c r="P28" s="217" t="n">
        <v>11.2487964066729</v>
      </c>
      <c r="Q28" s="217" t="n">
        <v>11.1413093364864</v>
      </c>
      <c r="R28" s="217" t="n">
        <v>11.0321075457954</v>
      </c>
      <c r="S28" s="217" t="n">
        <v>10.7607607000919</v>
      </c>
      <c r="T28" s="217" t="n">
        <v>11.3890796636962</v>
      </c>
      <c r="U28" s="217" t="n">
        <v>11.3855027597282</v>
      </c>
      <c r="V28" s="217" t="n">
        <v>10.542682735137</v>
      </c>
      <c r="W28" s="217" t="n">
        <v>10.2288140124815</v>
      </c>
      <c r="X28" s="217" t="n">
        <v>10.4688721418839</v>
      </c>
      <c r="Y28" s="217" t="n">
        <v>10.5958644936043</v>
      </c>
      <c r="Z28" s="217" t="n">
        <v>10.5604217402173</v>
      </c>
      <c r="AA28" s="217" t="n">
        <v>11.3230481879549</v>
      </c>
      <c r="AB28" s="217" t="n">
        <v>11.2314852814548</v>
      </c>
      <c r="AC28" s="217" t="n">
        <v>11.4237472229752</v>
      </c>
      <c r="AD28" s="217" t="n">
        <v>11.99066670349</v>
      </c>
      <c r="AE28" s="217" t="n">
        <v>12.755192649426</v>
      </c>
      <c r="AF28" s="217" t="n">
        <v>13.0557991432123</v>
      </c>
      <c r="AG28" s="217" t="n">
        <v>14.8522975130348</v>
      </c>
      <c r="AH28" s="217" t="n">
        <v>13.2051778762886</v>
      </c>
      <c r="AI28" s="217" t="n">
        <v>11.5689021149471</v>
      </c>
      <c r="AJ28" s="217" t="n">
        <v>10.9497309543319</v>
      </c>
      <c r="AK28" s="217" t="n">
        <v>10.3245830379141</v>
      </c>
      <c r="AL28" s="217" t="n">
        <v>10.6233577104609</v>
      </c>
      <c r="AM28" s="217" t="n">
        <v>10.7771516533655</v>
      </c>
      <c r="AN28" s="217" t="n">
        <v>10.0195290909459</v>
      </c>
      <c r="AO28" s="217" t="n">
        <v>9.23660732424822</v>
      </c>
      <c r="AP28" s="217" t="n">
        <v>9.44985125413979</v>
      </c>
      <c r="AQ28" s="217" t="n">
        <v>8.43383754187618</v>
      </c>
      <c r="AR28" s="217" t="n">
        <v>8.83126480964257</v>
      </c>
      <c r="AS28" s="217" t="n">
        <v>8.94249598960384</v>
      </c>
      <c r="AT28" s="217" t="n">
        <v>9.12080440083068</v>
      </c>
      <c r="AU28" s="217" t="n">
        <v>8.75858460785132</v>
      </c>
      <c r="AV28" s="217" t="n">
        <v>8.89743152657401</v>
      </c>
      <c r="AW28" s="217" t="n">
        <v>9.50851485590563</v>
      </c>
      <c r="AX28" s="217" t="n">
        <v>9.28077922905123</v>
      </c>
      <c r="AY28" s="217" t="n">
        <v>9.68321327537743</v>
      </c>
      <c r="AZ28" s="217" t="n">
        <v>10.3307931906792</v>
      </c>
      <c r="BA28" s="217" t="n">
        <v>8.14918388905837</v>
      </c>
      <c r="BB28" s="217" t="n">
        <v>7.978456</v>
      </c>
      <c r="BC28" s="217" t="n">
        <v>7.811136</v>
      </c>
      <c r="BD28" s="217" t="n">
        <v>7.941105</v>
      </c>
      <c r="BE28" s="218" t="n">
        <v>8.23218</v>
      </c>
      <c r="BF28" s="218" t="n">
        <v>8.425256</v>
      </c>
      <c r="BG28" s="218" t="n">
        <v>8.214851</v>
      </c>
      <c r="BH28" s="218" t="n">
        <v>8.420379</v>
      </c>
      <c r="BI28" s="218" t="n">
        <v>8.727771</v>
      </c>
      <c r="BJ28" s="218" t="n">
        <v>9.104788</v>
      </c>
      <c r="BK28" s="218" t="n">
        <v>9.832505</v>
      </c>
      <c r="BL28" s="218" t="n">
        <v>9.7869</v>
      </c>
      <c r="BM28" s="218" t="n">
        <v>9.457435</v>
      </c>
      <c r="BN28" s="218" t="n">
        <v>8.907682</v>
      </c>
      <c r="BO28" s="218" t="n">
        <v>8.702935</v>
      </c>
      <c r="BP28" s="218" t="n">
        <v>8.756085</v>
      </c>
      <c r="BQ28" s="218" t="n">
        <v>9.138221</v>
      </c>
      <c r="BR28" s="218" t="n">
        <v>9.306493</v>
      </c>
      <c r="BS28" s="218" t="n">
        <v>9.095328</v>
      </c>
      <c r="BT28" s="218" t="n">
        <v>9.242412</v>
      </c>
      <c r="BU28" s="218" t="n">
        <v>9.500179</v>
      </c>
      <c r="BV28" s="218" t="n">
        <v>9.855018</v>
      </c>
    </row>
    <row r="29" customFormat="false" ht="11.1" hidden="false" customHeight="true" outlineLevel="0" collapsed="false">
      <c r="A29" s="373" t="s">
        <v>157</v>
      </c>
      <c r="B29" s="381" t="s">
        <v>792</v>
      </c>
      <c r="C29" s="217" t="n">
        <v>14.16</v>
      </c>
      <c r="D29" s="217" t="n">
        <v>12.95</v>
      </c>
      <c r="E29" s="217" t="n">
        <v>12.07</v>
      </c>
      <c r="F29" s="217" t="n">
        <v>11.57</v>
      </c>
      <c r="G29" s="217" t="n">
        <v>11.61</v>
      </c>
      <c r="H29" s="217" t="n">
        <v>11.09</v>
      </c>
      <c r="I29" s="217" t="n">
        <v>10.98</v>
      </c>
      <c r="J29" s="217" t="n">
        <v>11.2</v>
      </c>
      <c r="K29" s="217" t="n">
        <v>11.16</v>
      </c>
      <c r="L29" s="217" t="n">
        <v>10.05</v>
      </c>
      <c r="M29" s="217" t="n">
        <v>11.05</v>
      </c>
      <c r="N29" s="217" t="n">
        <v>11.61</v>
      </c>
      <c r="O29" s="217" t="n">
        <v>11.18</v>
      </c>
      <c r="P29" s="217" t="n">
        <v>11.22</v>
      </c>
      <c r="Q29" s="217" t="n">
        <v>11.79</v>
      </c>
      <c r="R29" s="217" t="n">
        <v>11.5</v>
      </c>
      <c r="S29" s="217" t="n">
        <v>11.51</v>
      </c>
      <c r="T29" s="217" t="n">
        <v>11.81</v>
      </c>
      <c r="U29" s="217" t="n">
        <v>11.63</v>
      </c>
      <c r="V29" s="217" t="n">
        <v>11.19</v>
      </c>
      <c r="W29" s="217" t="n">
        <v>10.92</v>
      </c>
      <c r="X29" s="217" t="n">
        <v>10.93</v>
      </c>
      <c r="Y29" s="217" t="n">
        <v>11.23</v>
      </c>
      <c r="Z29" s="217" t="n">
        <v>11.24</v>
      </c>
      <c r="AA29" s="217" t="n">
        <v>11.2</v>
      </c>
      <c r="AB29" s="217" t="n">
        <v>11.49</v>
      </c>
      <c r="AC29" s="217" t="n">
        <v>12.04</v>
      </c>
      <c r="AD29" s="217" t="n">
        <v>12.65</v>
      </c>
      <c r="AE29" s="217" t="n">
        <v>13.51</v>
      </c>
      <c r="AF29" s="217" t="n">
        <v>14.67</v>
      </c>
      <c r="AG29" s="217" t="n">
        <v>15.64</v>
      </c>
      <c r="AH29" s="217" t="n">
        <v>14.2</v>
      </c>
      <c r="AI29" s="217" t="n">
        <v>13.13</v>
      </c>
      <c r="AJ29" s="217" t="n">
        <v>12.08</v>
      </c>
      <c r="AK29" s="217" t="n">
        <v>11.72</v>
      </c>
      <c r="AL29" s="217" t="n">
        <v>11.61</v>
      </c>
      <c r="AM29" s="217" t="n">
        <v>11.02</v>
      </c>
      <c r="AN29" s="217" t="n">
        <v>10.64</v>
      </c>
      <c r="AO29" s="217" t="n">
        <v>10.02</v>
      </c>
      <c r="AP29" s="217" t="n">
        <v>9.38</v>
      </c>
      <c r="AQ29" s="217" t="n">
        <v>9.11</v>
      </c>
      <c r="AR29" s="217" t="n">
        <v>9.26</v>
      </c>
      <c r="AS29" s="217" t="n">
        <v>9.46</v>
      </c>
      <c r="AT29" s="217" t="n">
        <v>9.3</v>
      </c>
      <c r="AU29" s="217" t="n">
        <v>8.98</v>
      </c>
      <c r="AV29" s="217" t="n">
        <v>8.59</v>
      </c>
      <c r="AW29" s="217" t="n">
        <v>9.13</v>
      </c>
      <c r="AX29" s="217" t="n">
        <v>8.75</v>
      </c>
      <c r="AY29" s="217" t="n">
        <v>9.33</v>
      </c>
      <c r="AZ29" s="217" t="n">
        <v>9.33</v>
      </c>
      <c r="BA29" s="217" t="n">
        <v>9.31</v>
      </c>
      <c r="BB29" s="217" t="n">
        <v>8.949788</v>
      </c>
      <c r="BC29" s="217" t="n">
        <v>8.817232</v>
      </c>
      <c r="BD29" s="217" t="n">
        <v>8.900702</v>
      </c>
      <c r="BE29" s="218" t="n">
        <v>9.118551</v>
      </c>
      <c r="BF29" s="218" t="n">
        <v>9.337119</v>
      </c>
      <c r="BG29" s="218" t="n">
        <v>9.390833</v>
      </c>
      <c r="BH29" s="218" t="n">
        <v>9.381247</v>
      </c>
      <c r="BI29" s="218" t="n">
        <v>9.709383</v>
      </c>
      <c r="BJ29" s="218" t="n">
        <v>9.858196</v>
      </c>
      <c r="BK29" s="218" t="n">
        <v>10.18375</v>
      </c>
      <c r="BL29" s="218" t="n">
        <v>10.15865</v>
      </c>
      <c r="BM29" s="218" t="n">
        <v>9.999388</v>
      </c>
      <c r="BN29" s="218" t="n">
        <v>9.777892</v>
      </c>
      <c r="BO29" s="218" t="n">
        <v>9.734321</v>
      </c>
      <c r="BP29" s="218" t="n">
        <v>9.771621</v>
      </c>
      <c r="BQ29" s="218" t="n">
        <v>10.00819</v>
      </c>
      <c r="BR29" s="218" t="n">
        <v>10.29144</v>
      </c>
      <c r="BS29" s="218" t="n">
        <v>10.37983</v>
      </c>
      <c r="BT29" s="218" t="n">
        <v>10.34413</v>
      </c>
      <c r="BU29" s="218" t="n">
        <v>10.61826</v>
      </c>
      <c r="BV29" s="218" t="n">
        <v>10.75673</v>
      </c>
    </row>
    <row r="30" customFormat="false" ht="11.1" hidden="false" customHeight="true" outlineLevel="0" collapsed="false">
      <c r="A30" s="373"/>
      <c r="B30" s="378" t="s">
        <v>803</v>
      </c>
      <c r="C30" s="382"/>
      <c r="D30" s="382"/>
      <c r="E30" s="382"/>
      <c r="F30" s="382"/>
      <c r="G30" s="382"/>
      <c r="H30" s="382"/>
      <c r="I30" s="382"/>
      <c r="J30" s="382"/>
      <c r="K30" s="382"/>
      <c r="L30" s="382"/>
      <c r="M30" s="382"/>
      <c r="N30" s="382"/>
      <c r="O30" s="382"/>
      <c r="P30" s="382"/>
      <c r="Q30" s="382"/>
      <c r="R30" s="382"/>
      <c r="S30" s="382"/>
      <c r="T30" s="382"/>
      <c r="U30" s="382"/>
      <c r="V30" s="382"/>
      <c r="W30" s="382"/>
      <c r="X30" s="382"/>
      <c r="Y30" s="382"/>
      <c r="Z30" s="382"/>
      <c r="AA30" s="382"/>
      <c r="AB30" s="382"/>
      <c r="AC30" s="382"/>
      <c r="AD30" s="382"/>
      <c r="AE30" s="382"/>
      <c r="AF30" s="382"/>
      <c r="AG30" s="382"/>
      <c r="AH30" s="382"/>
      <c r="AI30" s="382"/>
      <c r="AJ30" s="382"/>
      <c r="AK30" s="382"/>
      <c r="AL30" s="382"/>
      <c r="AM30" s="382"/>
      <c r="AN30" s="382"/>
      <c r="AO30" s="382"/>
      <c r="AP30" s="382"/>
      <c r="AQ30" s="382"/>
      <c r="AR30" s="382"/>
      <c r="AS30" s="382"/>
      <c r="AT30" s="382"/>
      <c r="AU30" s="382"/>
      <c r="AV30" s="382"/>
      <c r="AW30" s="382"/>
      <c r="AX30" s="382"/>
      <c r="AY30" s="382"/>
      <c r="AZ30" s="382"/>
      <c r="BA30" s="382"/>
      <c r="BB30" s="382"/>
      <c r="BC30" s="382"/>
      <c r="BD30" s="382"/>
      <c r="BE30" s="383"/>
      <c r="BF30" s="383"/>
      <c r="BG30" s="383"/>
      <c r="BH30" s="383"/>
      <c r="BI30" s="383"/>
      <c r="BJ30" s="383"/>
      <c r="BK30" s="383"/>
      <c r="BL30" s="383"/>
      <c r="BM30" s="383"/>
      <c r="BN30" s="383"/>
      <c r="BO30" s="383"/>
      <c r="BP30" s="383"/>
      <c r="BQ30" s="383"/>
      <c r="BR30" s="383"/>
      <c r="BS30" s="383"/>
      <c r="BT30" s="383"/>
      <c r="BU30" s="383"/>
      <c r="BV30" s="383"/>
    </row>
    <row r="31" customFormat="false" ht="11.1" hidden="false" customHeight="true" outlineLevel="0" collapsed="false">
      <c r="A31" s="373" t="s">
        <v>804</v>
      </c>
      <c r="B31" s="381" t="s">
        <v>734</v>
      </c>
      <c r="C31" s="360" t="n">
        <v>16.3071970049922</v>
      </c>
      <c r="D31" s="360" t="n">
        <v>14.9108061101222</v>
      </c>
      <c r="E31" s="360" t="n">
        <v>13.5435799284239</v>
      </c>
      <c r="F31" s="360" t="n">
        <v>13.5825810893167</v>
      </c>
      <c r="G31" s="360" t="n">
        <v>12.0533499941142</v>
      </c>
      <c r="H31" s="360" t="n">
        <v>10.8532114310265</v>
      </c>
      <c r="I31" s="360" t="n">
        <v>10.5652301184822</v>
      </c>
      <c r="J31" s="360" t="n">
        <v>10.7190523864719</v>
      </c>
      <c r="K31" s="360" t="n">
        <v>11.0401717173863</v>
      </c>
      <c r="L31" s="360" t="n">
        <v>9.48358751933882</v>
      </c>
      <c r="M31" s="360" t="n">
        <v>12.3523727720316</v>
      </c>
      <c r="N31" s="360" t="n">
        <v>12.7496144901444</v>
      </c>
      <c r="O31" s="360" t="n">
        <v>12.4328752201241</v>
      </c>
      <c r="P31" s="360" t="n">
        <v>12.4926213124975</v>
      </c>
      <c r="Q31" s="360" t="n">
        <v>13.6879769145097</v>
      </c>
      <c r="R31" s="360" t="n">
        <v>13.2997179696292</v>
      </c>
      <c r="S31" s="360" t="n">
        <v>12.2109280365681</v>
      </c>
      <c r="T31" s="360" t="n">
        <v>11.3933210701127</v>
      </c>
      <c r="U31" s="360" t="n">
        <v>11.2320715020565</v>
      </c>
      <c r="V31" s="360" t="n">
        <v>10.2860888713144</v>
      </c>
      <c r="W31" s="360" t="n">
        <v>10.0111621555887</v>
      </c>
      <c r="X31" s="360" t="n">
        <v>10.2884532031803</v>
      </c>
      <c r="Y31" s="360" t="n">
        <v>11.709164968381</v>
      </c>
      <c r="Z31" s="360" t="n">
        <v>13.0995921761571</v>
      </c>
      <c r="AA31" s="360" t="n">
        <v>13.1968591275249</v>
      </c>
      <c r="AB31" s="360" t="n">
        <v>12.7276193274027</v>
      </c>
      <c r="AC31" s="360" t="n">
        <v>13.5430027543051</v>
      </c>
      <c r="AD31" s="360" t="n">
        <v>14.0607258921487</v>
      </c>
      <c r="AE31" s="360" t="n">
        <v>14.7681821739342</v>
      </c>
      <c r="AF31" s="360" t="n">
        <v>15.9061971462915</v>
      </c>
      <c r="AG31" s="360" t="n">
        <v>17.2836540151764</v>
      </c>
      <c r="AH31" s="360" t="n">
        <v>15.3334666704278</v>
      </c>
      <c r="AI31" s="360" t="n">
        <v>14.5981224989313</v>
      </c>
      <c r="AJ31" s="360" t="n">
        <v>12.427696049561</v>
      </c>
      <c r="AK31" s="360" t="n">
        <v>12.7277285311341</v>
      </c>
      <c r="AL31" s="360" t="n">
        <v>13.2971858501575</v>
      </c>
      <c r="AM31" s="360" t="n">
        <v>14.2629596764371</v>
      </c>
      <c r="AN31" s="360" t="n">
        <v>13.7851605667296</v>
      </c>
      <c r="AO31" s="360" t="n">
        <v>12.9548224288992</v>
      </c>
      <c r="AP31" s="360" t="n">
        <v>12.8571942392954</v>
      </c>
      <c r="AQ31" s="360" t="n">
        <v>11.0419601854573</v>
      </c>
      <c r="AR31" s="360" t="n">
        <v>10.4061114544106</v>
      </c>
      <c r="AS31" s="360" t="n">
        <v>9.94945970454991</v>
      </c>
      <c r="AT31" s="360" t="n">
        <v>9.47943292933355</v>
      </c>
      <c r="AU31" s="360" t="n">
        <v>9.46214284799137</v>
      </c>
      <c r="AV31" s="360" t="n">
        <v>10.070933697839</v>
      </c>
      <c r="AW31" s="360" t="n">
        <v>10.4482254525331</v>
      </c>
      <c r="AX31" s="360" t="n">
        <v>11.7706984718768</v>
      </c>
      <c r="AY31" s="360" t="n">
        <v>12.7208637850995</v>
      </c>
      <c r="AZ31" s="360" t="n">
        <v>11.789947668646</v>
      </c>
      <c r="BA31" s="360" t="n">
        <v>12.2666497991235</v>
      </c>
      <c r="BB31" s="360" t="n">
        <v>11.35318</v>
      </c>
      <c r="BC31" s="360" t="n">
        <v>10.30793</v>
      </c>
      <c r="BD31" s="360" t="n">
        <v>9.615226</v>
      </c>
      <c r="BE31" s="361" t="n">
        <v>9.406896</v>
      </c>
      <c r="BF31" s="361" t="n">
        <v>9.609332</v>
      </c>
      <c r="BG31" s="361" t="n">
        <v>10.112</v>
      </c>
      <c r="BH31" s="361" t="n">
        <v>9.538681</v>
      </c>
      <c r="BI31" s="361" t="n">
        <v>10.89158</v>
      </c>
      <c r="BJ31" s="361" t="n">
        <v>11.67604</v>
      </c>
      <c r="BK31" s="361" t="n">
        <v>12.54708</v>
      </c>
      <c r="BL31" s="361" t="n">
        <v>12.55891</v>
      </c>
      <c r="BM31" s="361" t="n">
        <v>12.47972</v>
      </c>
      <c r="BN31" s="361" t="n">
        <v>12.4098</v>
      </c>
      <c r="BO31" s="361" t="n">
        <v>11.91596</v>
      </c>
      <c r="BP31" s="361" t="n">
        <v>11.16616</v>
      </c>
      <c r="BQ31" s="361" t="n">
        <v>10.87821</v>
      </c>
      <c r="BR31" s="361" t="n">
        <v>11.00894</v>
      </c>
      <c r="BS31" s="361" t="n">
        <v>11.51081</v>
      </c>
      <c r="BT31" s="361" t="n">
        <v>10.97286</v>
      </c>
      <c r="BU31" s="361" t="n">
        <v>12.30003</v>
      </c>
      <c r="BV31" s="361" t="n">
        <v>13.08272</v>
      </c>
    </row>
    <row r="32" customFormat="false" ht="11.1" hidden="false" customHeight="true" outlineLevel="0" collapsed="false">
      <c r="A32" s="373" t="s">
        <v>805</v>
      </c>
      <c r="B32" s="357" t="s">
        <v>736</v>
      </c>
      <c r="C32" s="360" t="n">
        <v>14.3286374186715</v>
      </c>
      <c r="D32" s="360" t="n">
        <v>12.6728444763931</v>
      </c>
      <c r="E32" s="360" t="n">
        <v>11.4805768757788</v>
      </c>
      <c r="F32" s="360" t="n">
        <v>10.4561174485183</v>
      </c>
      <c r="G32" s="360" t="n">
        <v>10.4652236853312</v>
      </c>
      <c r="H32" s="360" t="n">
        <v>9.56558510699569</v>
      </c>
      <c r="I32" s="360" t="n">
        <v>8.73298456183658</v>
      </c>
      <c r="J32" s="360" t="n">
        <v>9.90177110178516</v>
      </c>
      <c r="K32" s="360" t="n">
        <v>9.54103173000301</v>
      </c>
      <c r="L32" s="360" t="n">
        <v>9.02764318082213</v>
      </c>
      <c r="M32" s="360" t="n">
        <v>9.26758881000461</v>
      </c>
      <c r="N32" s="360" t="n">
        <v>12.0035794273193</v>
      </c>
      <c r="O32" s="360" t="n">
        <v>11.0832464238702</v>
      </c>
      <c r="P32" s="360" t="n">
        <v>11.5665091239135</v>
      </c>
      <c r="Q32" s="360" t="n">
        <v>12.2791490855461</v>
      </c>
      <c r="R32" s="360" t="n">
        <v>11.2159615499145</v>
      </c>
      <c r="S32" s="360" t="n">
        <v>10.5439927075829</v>
      </c>
      <c r="T32" s="360" t="n">
        <v>10.5183869909259</v>
      </c>
      <c r="U32" s="360" t="n">
        <v>10.5870714585686</v>
      </c>
      <c r="V32" s="360" t="n">
        <v>9.67515983640073</v>
      </c>
      <c r="W32" s="360" t="n">
        <v>9.08664851317304</v>
      </c>
      <c r="X32" s="360" t="n">
        <v>9.46010238579117</v>
      </c>
      <c r="Y32" s="360" t="n">
        <v>11.2247127452148</v>
      </c>
      <c r="Z32" s="360" t="n">
        <v>11.4152771741317</v>
      </c>
      <c r="AA32" s="360" t="n">
        <v>11.460419872577</v>
      </c>
      <c r="AB32" s="360" t="n">
        <v>11.6921497869229</v>
      </c>
      <c r="AC32" s="360" t="n">
        <v>12.0784364934978</v>
      </c>
      <c r="AD32" s="360" t="n">
        <v>11.6999158158958</v>
      </c>
      <c r="AE32" s="360" t="n">
        <v>12.5242168679079</v>
      </c>
      <c r="AF32" s="360" t="n">
        <v>13.4699684207213</v>
      </c>
      <c r="AG32" s="360" t="n">
        <v>12.9795597608041</v>
      </c>
      <c r="AH32" s="360" t="n">
        <v>13.4191908402862</v>
      </c>
      <c r="AI32" s="360" t="n">
        <v>12.3946036010431</v>
      </c>
      <c r="AJ32" s="360" t="n">
        <v>13.0192566656471</v>
      </c>
      <c r="AK32" s="360" t="n">
        <v>12.7358565822791</v>
      </c>
      <c r="AL32" s="360" t="n">
        <v>12.9245703931946</v>
      </c>
      <c r="AM32" s="360" t="n">
        <v>12.1054338360358</v>
      </c>
      <c r="AN32" s="360" t="n">
        <v>11.4381588765395</v>
      </c>
      <c r="AO32" s="360" t="n">
        <v>10.4195473742774</v>
      </c>
      <c r="AP32" s="360" t="n">
        <v>9.49766873744513</v>
      </c>
      <c r="AQ32" s="360" t="n">
        <v>8.4261085544031</v>
      </c>
      <c r="AR32" s="360" t="n">
        <v>8.18260475427271</v>
      </c>
      <c r="AS32" s="360" t="n">
        <v>7.88245418037899</v>
      </c>
      <c r="AT32" s="360" t="n">
        <v>7.76807445842745</v>
      </c>
      <c r="AU32" s="360" t="n">
        <v>7.99678520295757</v>
      </c>
      <c r="AV32" s="360" t="n">
        <v>8.61822643094022</v>
      </c>
      <c r="AW32" s="360" t="n">
        <v>8.56673040832408</v>
      </c>
      <c r="AX32" s="360" t="n">
        <v>9.13394008373038</v>
      </c>
      <c r="AY32" s="360" t="n">
        <v>10.1515401659147</v>
      </c>
      <c r="AZ32" s="360" t="n">
        <v>10.0031986639257</v>
      </c>
      <c r="BA32" s="360" t="n">
        <v>10.0484463467084</v>
      </c>
      <c r="BB32" s="360" t="n">
        <v>9.034808</v>
      </c>
      <c r="BC32" s="360" t="n">
        <v>8.207672</v>
      </c>
      <c r="BD32" s="360" t="n">
        <v>7.994841</v>
      </c>
      <c r="BE32" s="361" t="n">
        <v>7.793764</v>
      </c>
      <c r="BF32" s="361" t="n">
        <v>8.06318</v>
      </c>
      <c r="BG32" s="361" t="n">
        <v>8.149597</v>
      </c>
      <c r="BH32" s="361" t="n">
        <v>8.731569</v>
      </c>
      <c r="BI32" s="361" t="n">
        <v>9.320857</v>
      </c>
      <c r="BJ32" s="361" t="n">
        <v>10.26869</v>
      </c>
      <c r="BK32" s="361" t="n">
        <v>10.5155</v>
      </c>
      <c r="BL32" s="361" t="n">
        <v>10.67111</v>
      </c>
      <c r="BM32" s="361" t="n">
        <v>10.31118</v>
      </c>
      <c r="BN32" s="361" t="n">
        <v>9.384548</v>
      </c>
      <c r="BO32" s="361" t="n">
        <v>8.989062</v>
      </c>
      <c r="BP32" s="361" t="n">
        <v>8.901687</v>
      </c>
      <c r="BQ32" s="361" t="n">
        <v>8.868503</v>
      </c>
      <c r="BR32" s="361" t="n">
        <v>9.099384</v>
      </c>
      <c r="BS32" s="361" t="n">
        <v>9.169071</v>
      </c>
      <c r="BT32" s="361" t="n">
        <v>10.03688</v>
      </c>
      <c r="BU32" s="361" t="n">
        <v>10.68473</v>
      </c>
      <c r="BV32" s="361" t="n">
        <v>11.4858</v>
      </c>
    </row>
    <row r="33" customFormat="false" ht="11.1" hidden="false" customHeight="true" outlineLevel="0" collapsed="false">
      <c r="A33" s="373" t="s">
        <v>806</v>
      </c>
      <c r="B33" s="381" t="s">
        <v>738</v>
      </c>
      <c r="C33" s="360" t="n">
        <v>11.8079803917658</v>
      </c>
      <c r="D33" s="360" t="n">
        <v>10.8167956329823</v>
      </c>
      <c r="E33" s="360" t="n">
        <v>10.2752351869292</v>
      </c>
      <c r="F33" s="360" t="n">
        <v>10.4659644913875</v>
      </c>
      <c r="G33" s="360" t="n">
        <v>9.10680034606407</v>
      </c>
      <c r="H33" s="360" t="n">
        <v>8.8976956971503</v>
      </c>
      <c r="I33" s="360" t="n">
        <v>8.6100412449185</v>
      </c>
      <c r="J33" s="360" t="n">
        <v>8.69453391941255</v>
      </c>
      <c r="K33" s="360" t="n">
        <v>8.57041744398249</v>
      </c>
      <c r="L33" s="360" t="n">
        <v>7.07805009109101</v>
      </c>
      <c r="M33" s="360" t="n">
        <v>8.82744755669859</v>
      </c>
      <c r="N33" s="360" t="n">
        <v>9.53764549277466</v>
      </c>
      <c r="O33" s="360" t="n">
        <v>9.26307538539399</v>
      </c>
      <c r="P33" s="360" t="n">
        <v>9.38623214160332</v>
      </c>
      <c r="Q33" s="360" t="n">
        <v>10.3818494488636</v>
      </c>
      <c r="R33" s="360" t="n">
        <v>9.70482416505437</v>
      </c>
      <c r="S33" s="360" t="n">
        <v>10.1470627068764</v>
      </c>
      <c r="T33" s="360" t="n">
        <v>10.3103041741633</v>
      </c>
      <c r="U33" s="360" t="n">
        <v>10.2699130527642</v>
      </c>
      <c r="V33" s="360" t="n">
        <v>10.1406930176161</v>
      </c>
      <c r="W33" s="360" t="n">
        <v>8.80920738125995</v>
      </c>
      <c r="X33" s="360" t="n">
        <v>8.80925628135786</v>
      </c>
      <c r="Y33" s="360" t="n">
        <v>9.11346885273885</v>
      </c>
      <c r="Z33" s="360" t="n">
        <v>9.63505397013448</v>
      </c>
      <c r="AA33" s="360" t="n">
        <v>9.53752609515288</v>
      </c>
      <c r="AB33" s="360" t="n">
        <v>9.88699964317635</v>
      </c>
      <c r="AC33" s="360" t="n">
        <v>10.3709210019819</v>
      </c>
      <c r="AD33" s="360" t="n">
        <v>11.2411023610339</v>
      </c>
      <c r="AE33" s="360" t="n">
        <v>11.8527832872774</v>
      </c>
      <c r="AF33" s="360" t="n">
        <v>13.0081003985267</v>
      </c>
      <c r="AG33" s="360" t="n">
        <v>14.0014209426354</v>
      </c>
      <c r="AH33" s="360" t="n">
        <v>12.4498533066866</v>
      </c>
      <c r="AI33" s="360" t="n">
        <v>11.2705591917487</v>
      </c>
      <c r="AJ33" s="360" t="n">
        <v>9.45636104118628</v>
      </c>
      <c r="AK33" s="360" t="n">
        <v>10.2572705907154</v>
      </c>
      <c r="AL33" s="360" t="n">
        <v>10.2514375967214</v>
      </c>
      <c r="AM33" s="360" t="n">
        <v>9.68814175113344</v>
      </c>
      <c r="AN33" s="360" t="n">
        <v>9.15977568597285</v>
      </c>
      <c r="AO33" s="360" t="n">
        <v>9.17615370469081</v>
      </c>
      <c r="AP33" s="360" t="n">
        <v>7.31298995181069</v>
      </c>
      <c r="AQ33" s="360" t="n">
        <v>5.84957495991179</v>
      </c>
      <c r="AR33" s="360" t="n">
        <v>6.19312586754677</v>
      </c>
      <c r="AS33" s="360" t="n">
        <v>6.39674939374462</v>
      </c>
      <c r="AT33" s="360" t="n">
        <v>6.63370850201279</v>
      </c>
      <c r="AU33" s="360" t="n">
        <v>5.75496421922716</v>
      </c>
      <c r="AV33" s="360" t="n">
        <v>5.91356232827212</v>
      </c>
      <c r="AW33" s="360" t="n">
        <v>7.29049555471842</v>
      </c>
      <c r="AX33" s="360" t="n">
        <v>7.13767875424375</v>
      </c>
      <c r="AY33" s="360" t="n">
        <v>7.79492583471028</v>
      </c>
      <c r="AZ33" s="360" t="n">
        <v>8.12137880305761</v>
      </c>
      <c r="BA33" s="360" t="n">
        <v>8.08522267408332</v>
      </c>
      <c r="BB33" s="360" t="n">
        <v>7.559504</v>
      </c>
      <c r="BC33" s="360" t="n">
        <v>6.944412</v>
      </c>
      <c r="BD33" s="360" t="n">
        <v>6.920548</v>
      </c>
      <c r="BE33" s="361" t="n">
        <v>7.011416</v>
      </c>
      <c r="BF33" s="361" t="n">
        <v>7.159846</v>
      </c>
      <c r="BG33" s="361" t="n">
        <v>6.826006</v>
      </c>
      <c r="BH33" s="361" t="n">
        <v>6.635436</v>
      </c>
      <c r="BI33" s="361" t="n">
        <v>7.44288</v>
      </c>
      <c r="BJ33" s="361" t="n">
        <v>7.848026</v>
      </c>
      <c r="BK33" s="361" t="n">
        <v>8.188416</v>
      </c>
      <c r="BL33" s="361" t="n">
        <v>8.250676</v>
      </c>
      <c r="BM33" s="361" t="n">
        <v>8.402773</v>
      </c>
      <c r="BN33" s="361" t="n">
        <v>8.14897</v>
      </c>
      <c r="BO33" s="361" t="n">
        <v>7.786817</v>
      </c>
      <c r="BP33" s="361" t="n">
        <v>7.895437</v>
      </c>
      <c r="BQ33" s="361" t="n">
        <v>7.930045</v>
      </c>
      <c r="BR33" s="361" t="n">
        <v>7.937218</v>
      </c>
      <c r="BS33" s="361" t="n">
        <v>7.757163</v>
      </c>
      <c r="BT33" s="361" t="n">
        <v>7.501203</v>
      </c>
      <c r="BU33" s="361" t="n">
        <v>8.293422</v>
      </c>
      <c r="BV33" s="361" t="n">
        <v>8.597841</v>
      </c>
    </row>
    <row r="34" customFormat="false" ht="11.1" hidden="false" customHeight="true" outlineLevel="0" collapsed="false">
      <c r="A34" s="373" t="s">
        <v>807</v>
      </c>
      <c r="B34" s="381" t="s">
        <v>740</v>
      </c>
      <c r="C34" s="360" t="n">
        <v>11.4337241255571</v>
      </c>
      <c r="D34" s="360" t="n">
        <v>10.117375186467</v>
      </c>
      <c r="E34" s="360" t="n">
        <v>9.62509319315278</v>
      </c>
      <c r="F34" s="360" t="n">
        <v>7.96739886629523</v>
      </c>
      <c r="G34" s="360" t="n">
        <v>7.6687099971892</v>
      </c>
      <c r="H34" s="360" t="n">
        <v>7.01282433158387</v>
      </c>
      <c r="I34" s="360" t="n">
        <v>7.58570613849743</v>
      </c>
      <c r="J34" s="360" t="n">
        <v>7.36442809139131</v>
      </c>
      <c r="K34" s="360" t="n">
        <v>7.97516056244045</v>
      </c>
      <c r="L34" s="360" t="n">
        <v>6.51067473892438</v>
      </c>
      <c r="M34" s="360" t="n">
        <v>7.65363997714793</v>
      </c>
      <c r="N34" s="360" t="n">
        <v>9.10876278668585</v>
      </c>
      <c r="O34" s="360" t="n">
        <v>8.93756953474915</v>
      </c>
      <c r="P34" s="360" t="n">
        <v>8.81410623599369</v>
      </c>
      <c r="Q34" s="360" t="n">
        <v>8.79951490765139</v>
      </c>
      <c r="R34" s="360" t="n">
        <v>8.19119910958969</v>
      </c>
      <c r="S34" s="360" t="n">
        <v>7.80642419420505</v>
      </c>
      <c r="T34" s="360" t="n">
        <v>8.20300921601461</v>
      </c>
      <c r="U34" s="360" t="n">
        <v>7.68242038580872</v>
      </c>
      <c r="V34" s="360" t="n">
        <v>6.8370707502842</v>
      </c>
      <c r="W34" s="360" t="n">
        <v>6.49255057863558</v>
      </c>
      <c r="X34" s="360" t="n">
        <v>6.8289304431694</v>
      </c>
      <c r="Y34" s="360" t="n">
        <v>7.7532462735763</v>
      </c>
      <c r="Z34" s="360" t="n">
        <v>8.52869166893333</v>
      </c>
      <c r="AA34" s="360" t="n">
        <v>8.77314680299726</v>
      </c>
      <c r="AB34" s="360" t="n">
        <v>9.01420655671728</v>
      </c>
      <c r="AC34" s="360" t="n">
        <v>9.59032862135658</v>
      </c>
      <c r="AD34" s="360" t="n">
        <v>9.62473117595273</v>
      </c>
      <c r="AE34" s="360" t="n">
        <v>10.3813032829786</v>
      </c>
      <c r="AF34" s="360" t="n">
        <v>10.7689660184539</v>
      </c>
      <c r="AG34" s="360" t="n">
        <v>11.8620395884163</v>
      </c>
      <c r="AH34" s="360" t="n">
        <v>10.4286388969334</v>
      </c>
      <c r="AI34" s="360" t="n">
        <v>8.80007268356006</v>
      </c>
      <c r="AJ34" s="360" t="n">
        <v>7.55513871449668</v>
      </c>
      <c r="AK34" s="360" t="n">
        <v>7.45852784840662</v>
      </c>
      <c r="AL34" s="360" t="n">
        <v>8.17297675428869</v>
      </c>
      <c r="AM34" s="360" t="n">
        <v>8.42047373950021</v>
      </c>
      <c r="AN34" s="360" t="n">
        <v>7.85460174968899</v>
      </c>
      <c r="AO34" s="360" t="n">
        <v>6.98044991986406</v>
      </c>
      <c r="AP34" s="360" t="n">
        <v>5.88371712890318</v>
      </c>
      <c r="AQ34" s="360" t="n">
        <v>4.81507298261866</v>
      </c>
      <c r="AR34" s="360" t="n">
        <v>4.5729398018202</v>
      </c>
      <c r="AS34" s="360" t="n">
        <v>4.51129623554957</v>
      </c>
      <c r="AT34" s="360" t="n">
        <v>4.53629698414147</v>
      </c>
      <c r="AU34" s="360" t="n">
        <v>4.40857018199651</v>
      </c>
      <c r="AV34" s="360" t="n">
        <v>5.14240278319141</v>
      </c>
      <c r="AW34" s="360" t="n">
        <v>6.05215514544307</v>
      </c>
      <c r="AX34" s="360" t="n">
        <v>6.33695354260191</v>
      </c>
      <c r="AY34" s="360" t="n">
        <v>6.88955181932827</v>
      </c>
      <c r="AZ34" s="360" t="n">
        <v>6.94617914131446</v>
      </c>
      <c r="BA34" s="360" t="n">
        <v>6.46792427185934</v>
      </c>
      <c r="BB34" s="360" t="n">
        <v>5.608116</v>
      </c>
      <c r="BC34" s="360" t="n">
        <v>4.945922</v>
      </c>
      <c r="BD34" s="360" t="n">
        <v>4.804518</v>
      </c>
      <c r="BE34" s="361" t="n">
        <v>5.025674</v>
      </c>
      <c r="BF34" s="361" t="n">
        <v>5.267985</v>
      </c>
      <c r="BG34" s="361" t="n">
        <v>5.279061</v>
      </c>
      <c r="BH34" s="361" t="n">
        <v>5.275426</v>
      </c>
      <c r="BI34" s="361" t="n">
        <v>6.003055</v>
      </c>
      <c r="BJ34" s="361" t="n">
        <v>6.738884</v>
      </c>
      <c r="BK34" s="361" t="n">
        <v>7.326172</v>
      </c>
      <c r="BL34" s="361" t="n">
        <v>7.45778</v>
      </c>
      <c r="BM34" s="361" t="n">
        <v>7.147757</v>
      </c>
      <c r="BN34" s="361" t="n">
        <v>6.500214</v>
      </c>
      <c r="BO34" s="361" t="n">
        <v>5.777831</v>
      </c>
      <c r="BP34" s="361" t="n">
        <v>5.499218</v>
      </c>
      <c r="BQ34" s="361" t="n">
        <v>5.856021</v>
      </c>
      <c r="BR34" s="361" t="n">
        <v>6.06639</v>
      </c>
      <c r="BS34" s="361" t="n">
        <v>6.087874</v>
      </c>
      <c r="BT34" s="361" t="n">
        <v>6.038795</v>
      </c>
      <c r="BU34" s="361" t="n">
        <v>6.802171</v>
      </c>
      <c r="BV34" s="361" t="n">
        <v>7.355116</v>
      </c>
    </row>
    <row r="35" customFormat="false" ht="11.1" hidden="false" customHeight="true" outlineLevel="0" collapsed="false">
      <c r="A35" s="373" t="s">
        <v>808</v>
      </c>
      <c r="B35" s="381" t="s">
        <v>742</v>
      </c>
      <c r="C35" s="360" t="n">
        <v>13.438351548335</v>
      </c>
      <c r="D35" s="360" t="n">
        <v>11.4756966752427</v>
      </c>
      <c r="E35" s="360" t="n">
        <v>9.4935587028408</v>
      </c>
      <c r="F35" s="360" t="n">
        <v>9.5324999458894</v>
      </c>
      <c r="G35" s="360" t="n">
        <v>9.39808672485467</v>
      </c>
      <c r="H35" s="360" t="n">
        <v>8.81241605770638</v>
      </c>
      <c r="I35" s="360" t="n">
        <v>8.40719477760293</v>
      </c>
      <c r="J35" s="360" t="n">
        <v>8.97238697736461</v>
      </c>
      <c r="K35" s="360" t="n">
        <v>8.91554045679721</v>
      </c>
      <c r="L35" s="360" t="n">
        <v>7.18088462840407</v>
      </c>
      <c r="M35" s="360" t="n">
        <v>9.37071623601836</v>
      </c>
      <c r="N35" s="360" t="n">
        <v>10.5081369555123</v>
      </c>
      <c r="O35" s="360" t="n">
        <v>9.00545421962904</v>
      </c>
      <c r="P35" s="360" t="n">
        <v>9.49050903819999</v>
      </c>
      <c r="Q35" s="360" t="n">
        <v>9.65498070983911</v>
      </c>
      <c r="R35" s="360" t="n">
        <v>9.31266409289662</v>
      </c>
      <c r="S35" s="360" t="n">
        <v>9.34430679322571</v>
      </c>
      <c r="T35" s="360" t="n">
        <v>9.56366862571472</v>
      </c>
      <c r="U35" s="360" t="n">
        <v>9.39250644709594</v>
      </c>
      <c r="V35" s="360" t="n">
        <v>8.69971463505955</v>
      </c>
      <c r="W35" s="360" t="n">
        <v>8.13310966071139</v>
      </c>
      <c r="X35" s="360" t="n">
        <v>8.56681254297608</v>
      </c>
      <c r="Y35" s="360" t="n">
        <v>9.38356400009354</v>
      </c>
      <c r="Z35" s="360" t="n">
        <v>10.0258755953797</v>
      </c>
      <c r="AA35" s="360" t="n">
        <v>9.90889172887614</v>
      </c>
      <c r="AB35" s="360" t="n">
        <v>10.2527346680274</v>
      </c>
      <c r="AC35" s="360" t="n">
        <v>10.6976668120624</v>
      </c>
      <c r="AD35" s="360" t="n">
        <v>11.4524597852158</v>
      </c>
      <c r="AE35" s="360" t="n">
        <v>12.330369956122</v>
      </c>
      <c r="AF35" s="360" t="n">
        <v>13.6676210165602</v>
      </c>
      <c r="AG35" s="360" t="n">
        <v>14.1154404487665</v>
      </c>
      <c r="AH35" s="360" t="n">
        <v>12.5984333093154</v>
      </c>
      <c r="AI35" s="360" t="n">
        <v>11.5019534206604</v>
      </c>
      <c r="AJ35" s="360" t="n">
        <v>10.3175053265795</v>
      </c>
      <c r="AK35" s="360" t="n">
        <v>10.3204157075822</v>
      </c>
      <c r="AL35" s="360" t="n">
        <v>10.0795594222028</v>
      </c>
      <c r="AM35" s="360" t="n">
        <v>9.69810842610315</v>
      </c>
      <c r="AN35" s="360" t="n">
        <v>8.65450885857561</v>
      </c>
      <c r="AO35" s="360" t="n">
        <v>7.60398406194367</v>
      </c>
      <c r="AP35" s="360" t="n">
        <v>6.8021445551255</v>
      </c>
      <c r="AQ35" s="360" t="n">
        <v>6.0421725363006</v>
      </c>
      <c r="AR35" s="360" t="n">
        <v>6.01706619379248</v>
      </c>
      <c r="AS35" s="360" t="n">
        <v>6.28808159933123</v>
      </c>
      <c r="AT35" s="360" t="n">
        <v>5.96604766907794</v>
      </c>
      <c r="AU35" s="360" t="n">
        <v>5.47424705991427</v>
      </c>
      <c r="AV35" s="360" t="n">
        <v>6.09393392742722</v>
      </c>
      <c r="AW35" s="360" t="n">
        <v>6.84966555124844</v>
      </c>
      <c r="AX35" s="360" t="n">
        <v>6.93840253622186</v>
      </c>
      <c r="AY35" s="360" t="n">
        <v>8.08221212251539</v>
      </c>
      <c r="AZ35" s="360" t="n">
        <v>7.61492447547911</v>
      </c>
      <c r="BA35" s="360" t="n">
        <v>7.18319001481601</v>
      </c>
      <c r="BB35" s="360" t="n">
        <v>6.704189</v>
      </c>
      <c r="BC35" s="360" t="n">
        <v>6.596637</v>
      </c>
      <c r="BD35" s="360" t="n">
        <v>6.736014</v>
      </c>
      <c r="BE35" s="361" t="n">
        <v>6.826691</v>
      </c>
      <c r="BF35" s="361" t="n">
        <v>7.117197</v>
      </c>
      <c r="BG35" s="361" t="n">
        <v>7.344579</v>
      </c>
      <c r="BH35" s="361" t="n">
        <v>7.212356</v>
      </c>
      <c r="BI35" s="361" t="n">
        <v>8.113248</v>
      </c>
      <c r="BJ35" s="361" t="n">
        <v>8.511051</v>
      </c>
      <c r="BK35" s="361" t="n">
        <v>8.795106</v>
      </c>
      <c r="BL35" s="361" t="n">
        <v>8.585275</v>
      </c>
      <c r="BM35" s="361" t="n">
        <v>8.111025</v>
      </c>
      <c r="BN35" s="361" t="n">
        <v>7.760548</v>
      </c>
      <c r="BO35" s="361" t="n">
        <v>7.448479</v>
      </c>
      <c r="BP35" s="361" t="n">
        <v>7.677183</v>
      </c>
      <c r="BQ35" s="361" t="n">
        <v>7.684221</v>
      </c>
      <c r="BR35" s="361" t="n">
        <v>7.922588</v>
      </c>
      <c r="BS35" s="361" t="n">
        <v>8.180988</v>
      </c>
      <c r="BT35" s="361" t="n">
        <v>8.128465</v>
      </c>
      <c r="BU35" s="361" t="n">
        <v>8.952732</v>
      </c>
      <c r="BV35" s="361" t="n">
        <v>9.311672</v>
      </c>
    </row>
    <row r="36" customFormat="false" ht="11.1" hidden="false" customHeight="true" outlineLevel="0" collapsed="false">
      <c r="A36" s="373" t="s">
        <v>809</v>
      </c>
      <c r="B36" s="381" t="s">
        <v>744</v>
      </c>
      <c r="C36" s="360" t="n">
        <v>13.230164234686</v>
      </c>
      <c r="D36" s="360" t="n">
        <v>11.8405200405569</v>
      </c>
      <c r="E36" s="360" t="n">
        <v>10.3213733190122</v>
      </c>
      <c r="F36" s="360" t="n">
        <v>9.46623682368014</v>
      </c>
      <c r="G36" s="360" t="n">
        <v>8.95933496400212</v>
      </c>
      <c r="H36" s="360" t="n">
        <v>8.51539968790794</v>
      </c>
      <c r="I36" s="360" t="n">
        <v>8.1126122544331</v>
      </c>
      <c r="J36" s="360" t="n">
        <v>8.67986078553577</v>
      </c>
      <c r="K36" s="360" t="n">
        <v>8.68849069080369</v>
      </c>
      <c r="L36" s="360" t="n">
        <v>7.6610269055396</v>
      </c>
      <c r="M36" s="360" t="n">
        <v>8.8953187515339</v>
      </c>
      <c r="N36" s="360" t="n">
        <v>9.80576191735356</v>
      </c>
      <c r="O36" s="360" t="n">
        <v>8.47070097920936</v>
      </c>
      <c r="P36" s="360" t="n">
        <v>8.98125304170439</v>
      </c>
      <c r="Q36" s="360" t="n">
        <v>9.20898649955383</v>
      </c>
      <c r="R36" s="360" t="n">
        <v>8.94348582404251</v>
      </c>
      <c r="S36" s="360" t="n">
        <v>8.79840333104836</v>
      </c>
      <c r="T36" s="360" t="n">
        <v>8.86929205803106</v>
      </c>
      <c r="U36" s="360" t="n">
        <v>8.50883054836902</v>
      </c>
      <c r="V36" s="360" t="n">
        <v>8.00512252347284</v>
      </c>
      <c r="W36" s="360" t="n">
        <v>7.46561991841044</v>
      </c>
      <c r="X36" s="360" t="n">
        <v>7.86663275244953</v>
      </c>
      <c r="Y36" s="360" t="n">
        <v>8.57124715800666</v>
      </c>
      <c r="Z36" s="360" t="n">
        <v>8.82906077170246</v>
      </c>
      <c r="AA36" s="360" t="n">
        <v>9.10371301910373</v>
      </c>
      <c r="AB36" s="360" t="n">
        <v>9.61692342775459</v>
      </c>
      <c r="AC36" s="360" t="n">
        <v>9.92725051457304</v>
      </c>
      <c r="AD36" s="360" t="n">
        <v>10.5769535571651</v>
      </c>
      <c r="AE36" s="360" t="n">
        <v>11.9321622796752</v>
      </c>
      <c r="AF36" s="360" t="n">
        <v>12.7314605111826</v>
      </c>
      <c r="AG36" s="360" t="n">
        <v>14.09124537384</v>
      </c>
      <c r="AH36" s="360" t="n">
        <v>11.5580693381105</v>
      </c>
      <c r="AI36" s="360" t="n">
        <v>10.4749940039052</v>
      </c>
      <c r="AJ36" s="360" t="n">
        <v>9.788595715524</v>
      </c>
      <c r="AK36" s="360" t="n">
        <v>9.12728980893946</v>
      </c>
      <c r="AL36" s="360" t="n">
        <v>9.54776936233514</v>
      </c>
      <c r="AM36" s="360" t="n">
        <v>9.10777344111336</v>
      </c>
      <c r="AN36" s="360" t="n">
        <v>7.7358475169127</v>
      </c>
      <c r="AO36" s="360" t="n">
        <v>6.99202537396389</v>
      </c>
      <c r="AP36" s="360" t="n">
        <v>5.89323955173768</v>
      </c>
      <c r="AQ36" s="360" t="n">
        <v>5.18193322781314</v>
      </c>
      <c r="AR36" s="360" t="n">
        <v>5.58631218750092</v>
      </c>
      <c r="AS36" s="360" t="n">
        <v>5.67618490842078</v>
      </c>
      <c r="AT36" s="360" t="n">
        <v>5.07652374276527</v>
      </c>
      <c r="AU36" s="360" t="n">
        <v>4.5954166285276</v>
      </c>
      <c r="AV36" s="360" t="n">
        <v>5.36912139240143</v>
      </c>
      <c r="AW36" s="360" t="n">
        <v>6.16103660507728</v>
      </c>
      <c r="AX36" s="360" t="n">
        <v>6.19814665987316</v>
      </c>
      <c r="AY36" s="360" t="n">
        <v>7.28440212870157</v>
      </c>
      <c r="AZ36" s="360" t="n">
        <v>7.25762838098563</v>
      </c>
      <c r="BA36" s="360" t="n">
        <v>7.03003314261845</v>
      </c>
      <c r="BB36" s="360" t="n">
        <v>6.166795</v>
      </c>
      <c r="BC36" s="360" t="n">
        <v>5.996012</v>
      </c>
      <c r="BD36" s="360" t="n">
        <v>5.983819</v>
      </c>
      <c r="BE36" s="361" t="n">
        <v>6.10996</v>
      </c>
      <c r="BF36" s="361" t="n">
        <v>6.373419</v>
      </c>
      <c r="BG36" s="361" t="n">
        <v>6.470664</v>
      </c>
      <c r="BH36" s="361" t="n">
        <v>6.675958</v>
      </c>
      <c r="BI36" s="361" t="n">
        <v>7.132351</v>
      </c>
      <c r="BJ36" s="361" t="n">
        <v>7.571318</v>
      </c>
      <c r="BK36" s="361" t="n">
        <v>8.136631</v>
      </c>
      <c r="BL36" s="361" t="n">
        <v>8.182424</v>
      </c>
      <c r="BM36" s="361" t="n">
        <v>7.479448</v>
      </c>
      <c r="BN36" s="361" t="n">
        <v>6.97249</v>
      </c>
      <c r="BO36" s="361" t="n">
        <v>6.804283</v>
      </c>
      <c r="BP36" s="361" t="n">
        <v>6.723971</v>
      </c>
      <c r="BQ36" s="361" t="n">
        <v>7.036119</v>
      </c>
      <c r="BR36" s="361" t="n">
        <v>7.196455</v>
      </c>
      <c r="BS36" s="361" t="n">
        <v>7.162081</v>
      </c>
      <c r="BT36" s="361" t="n">
        <v>7.547251</v>
      </c>
      <c r="BU36" s="361" t="n">
        <v>7.947732</v>
      </c>
      <c r="BV36" s="361" t="n">
        <v>8.297385</v>
      </c>
    </row>
    <row r="37" customFormat="false" ht="11.1" hidden="false" customHeight="true" outlineLevel="0" collapsed="false">
      <c r="A37" s="373" t="s">
        <v>810</v>
      </c>
      <c r="B37" s="381" t="s">
        <v>746</v>
      </c>
      <c r="C37" s="360" t="n">
        <v>9.55910480059981</v>
      </c>
      <c r="D37" s="360" t="n">
        <v>7.83203552292522</v>
      </c>
      <c r="E37" s="360" t="n">
        <v>6.9178347217862</v>
      </c>
      <c r="F37" s="360" t="n">
        <v>7.04267741471585</v>
      </c>
      <c r="G37" s="360" t="n">
        <v>6.97287358203403</v>
      </c>
      <c r="H37" s="360" t="n">
        <v>6.20683683794804</v>
      </c>
      <c r="I37" s="360" t="n">
        <v>6.16132123135546</v>
      </c>
      <c r="J37" s="360" t="n">
        <v>6.83773974727128</v>
      </c>
      <c r="K37" s="360" t="n">
        <v>6.49974353045586</v>
      </c>
      <c r="L37" s="360" t="n">
        <v>4.58177569596877</v>
      </c>
      <c r="M37" s="360" t="n">
        <v>7.05662560700134</v>
      </c>
      <c r="N37" s="360" t="n">
        <v>7.20487375135541</v>
      </c>
      <c r="O37" s="360" t="n">
        <v>6.23258892981852</v>
      </c>
      <c r="P37" s="360" t="n">
        <v>7.35350141379032</v>
      </c>
      <c r="Q37" s="360" t="n">
        <v>7.44520357834636</v>
      </c>
      <c r="R37" s="360" t="n">
        <v>7.48255027107586</v>
      </c>
      <c r="S37" s="360" t="n">
        <v>7.73427887806418</v>
      </c>
      <c r="T37" s="360" t="n">
        <v>7.60744967706198</v>
      </c>
      <c r="U37" s="360" t="n">
        <v>7.12047441377874</v>
      </c>
      <c r="V37" s="360" t="n">
        <v>5.98350683820861</v>
      </c>
      <c r="W37" s="360" t="n">
        <v>5.49852737162105</v>
      </c>
      <c r="X37" s="360" t="n">
        <v>6.33959910040613</v>
      </c>
      <c r="Y37" s="360" t="n">
        <v>6.98399954807313</v>
      </c>
      <c r="Z37" s="360" t="n">
        <v>7.0988116391288</v>
      </c>
      <c r="AA37" s="360" t="n">
        <v>7.18349981247108</v>
      </c>
      <c r="AB37" s="360" t="n">
        <v>8.08378380079187</v>
      </c>
      <c r="AC37" s="360" t="n">
        <v>9.02972398722455</v>
      </c>
      <c r="AD37" s="360" t="n">
        <v>9.55959878868927</v>
      </c>
      <c r="AE37" s="360" t="n">
        <v>11.1721634784808</v>
      </c>
      <c r="AF37" s="360" t="n">
        <v>11.9387176850322</v>
      </c>
      <c r="AG37" s="360" t="n">
        <v>12.9041406685876</v>
      </c>
      <c r="AH37" s="360" t="n">
        <v>9.36756734148396</v>
      </c>
      <c r="AI37" s="360" t="n">
        <v>8.32741999522365</v>
      </c>
      <c r="AJ37" s="360" t="n">
        <v>7.31694462661768</v>
      </c>
      <c r="AK37" s="360" t="n">
        <v>5.98998922303523</v>
      </c>
      <c r="AL37" s="360" t="n">
        <v>6.33639812498528</v>
      </c>
      <c r="AM37" s="360" t="n">
        <v>5.69968011153123</v>
      </c>
      <c r="AN37" s="360" t="n">
        <v>4.35596252594492</v>
      </c>
      <c r="AO37" s="360" t="n">
        <v>3.96786416985957</v>
      </c>
      <c r="AP37" s="360" t="n">
        <v>3.87047029954301</v>
      </c>
      <c r="AQ37" s="360" t="n">
        <v>3.56350452911482</v>
      </c>
      <c r="AR37" s="360" t="n">
        <v>3.83720380023096</v>
      </c>
      <c r="AS37" s="360" t="n">
        <v>4.03733233506228</v>
      </c>
      <c r="AT37" s="360" t="n">
        <v>3.66524779373964</v>
      </c>
      <c r="AU37" s="360" t="n">
        <v>3.02471538391973</v>
      </c>
      <c r="AV37" s="360" t="n">
        <v>4.06342643955801</v>
      </c>
      <c r="AW37" s="360" t="n">
        <v>4.45542451902528</v>
      </c>
      <c r="AX37" s="360" t="n">
        <v>5.07081124191199</v>
      </c>
      <c r="AY37" s="360" t="n">
        <v>6.02753276401645</v>
      </c>
      <c r="AZ37" s="360" t="n">
        <v>5.73889715259036</v>
      </c>
      <c r="BA37" s="360" t="n">
        <v>5.0190468082643</v>
      </c>
      <c r="BB37" s="360" t="n">
        <v>4.581013</v>
      </c>
      <c r="BC37" s="360" t="n">
        <v>4.685788</v>
      </c>
      <c r="BD37" s="360" t="n">
        <v>4.670274</v>
      </c>
      <c r="BE37" s="361" t="n">
        <v>4.722784</v>
      </c>
      <c r="BF37" s="361" t="n">
        <v>4.581358</v>
      </c>
      <c r="BG37" s="361" t="n">
        <v>4.350133</v>
      </c>
      <c r="BH37" s="361" t="n">
        <v>4.535854</v>
      </c>
      <c r="BI37" s="361" t="n">
        <v>4.909853</v>
      </c>
      <c r="BJ37" s="361" t="n">
        <v>4.966691</v>
      </c>
      <c r="BK37" s="361" t="n">
        <v>5.258669</v>
      </c>
      <c r="BL37" s="361" t="n">
        <v>5.334986</v>
      </c>
      <c r="BM37" s="361" t="n">
        <v>5.468182</v>
      </c>
      <c r="BN37" s="361" t="n">
        <v>5.443702</v>
      </c>
      <c r="BO37" s="361" t="n">
        <v>5.570571</v>
      </c>
      <c r="BP37" s="361" t="n">
        <v>5.511712</v>
      </c>
      <c r="BQ37" s="361" t="n">
        <v>5.549468</v>
      </c>
      <c r="BR37" s="361" t="n">
        <v>5.458891</v>
      </c>
      <c r="BS37" s="361" t="n">
        <v>5.283119</v>
      </c>
      <c r="BT37" s="361" t="n">
        <v>5.356461</v>
      </c>
      <c r="BU37" s="361" t="n">
        <v>5.626087</v>
      </c>
      <c r="BV37" s="361" t="n">
        <v>5.759612</v>
      </c>
    </row>
    <row r="38" s="372" customFormat="true" ht="11.1" hidden="false" customHeight="true" outlineLevel="0" collapsed="false">
      <c r="A38" s="373" t="s">
        <v>811</v>
      </c>
      <c r="B38" s="381" t="s">
        <v>748</v>
      </c>
      <c r="C38" s="360" t="n">
        <v>10.3916227538124</v>
      </c>
      <c r="D38" s="360" t="n">
        <v>10.1028337943134</v>
      </c>
      <c r="E38" s="360" t="n">
        <v>9.76189537738452</v>
      </c>
      <c r="F38" s="360" t="n">
        <v>9.41633687324607</v>
      </c>
      <c r="G38" s="360" t="n">
        <v>9.10587394087366</v>
      </c>
      <c r="H38" s="360" t="n">
        <v>9.24051603421146</v>
      </c>
      <c r="I38" s="360" t="n">
        <v>9.2021327141753</v>
      </c>
      <c r="J38" s="360" t="n">
        <v>9.26070237790713</v>
      </c>
      <c r="K38" s="360" t="n">
        <v>9.37402619859509</v>
      </c>
      <c r="L38" s="360" t="n">
        <v>9.14478619321906</v>
      </c>
      <c r="M38" s="360" t="n">
        <v>9.01950489152722</v>
      </c>
      <c r="N38" s="360" t="n">
        <v>9.39946964194992</v>
      </c>
      <c r="O38" s="360" t="n">
        <v>9.28263097183762</v>
      </c>
      <c r="P38" s="360" t="n">
        <v>9.48158850469908</v>
      </c>
      <c r="Q38" s="360" t="n">
        <v>9.57424822874889</v>
      </c>
      <c r="R38" s="360" t="n">
        <v>9.10279623651286</v>
      </c>
      <c r="S38" s="360" t="n">
        <v>8.89487069125831</v>
      </c>
      <c r="T38" s="360" t="n">
        <v>9.23039046125312</v>
      </c>
      <c r="U38" s="360" t="n">
        <v>8.81901576296842</v>
      </c>
      <c r="V38" s="360" t="n">
        <v>8.53327284351507</v>
      </c>
      <c r="W38" s="360" t="n">
        <v>8.15061790087417</v>
      </c>
      <c r="X38" s="360" t="n">
        <v>8.25542237252346</v>
      </c>
      <c r="Y38" s="360" t="n">
        <v>8.53566933764361</v>
      </c>
      <c r="Z38" s="360" t="n">
        <v>8.7754418310075</v>
      </c>
      <c r="AA38" s="360" t="n">
        <v>8.98920866128462</v>
      </c>
      <c r="AB38" s="360" t="n">
        <v>9.15173448235145</v>
      </c>
      <c r="AC38" s="360" t="n">
        <v>9.57724506297739</v>
      </c>
      <c r="AD38" s="360" t="n">
        <v>9.59091795813638</v>
      </c>
      <c r="AE38" s="360" t="n">
        <v>10.1182640632749</v>
      </c>
      <c r="AF38" s="360" t="n">
        <v>10.4562326936478</v>
      </c>
      <c r="AG38" s="360" t="n">
        <v>10.7831020747812</v>
      </c>
      <c r="AH38" s="360" t="n">
        <v>10.3398328615304</v>
      </c>
      <c r="AI38" s="360" t="n">
        <v>9.41590560819988</v>
      </c>
      <c r="AJ38" s="360" t="n">
        <v>8.57641534576289</v>
      </c>
      <c r="AK38" s="360" t="n">
        <v>8.38012065351996</v>
      </c>
      <c r="AL38" s="360" t="n">
        <v>8.64930097082981</v>
      </c>
      <c r="AM38" s="360" t="n">
        <v>8.75185530669889</v>
      </c>
      <c r="AN38" s="360" t="n">
        <v>8.21479806318317</v>
      </c>
      <c r="AO38" s="360" t="n">
        <v>7.86404791104781</v>
      </c>
      <c r="AP38" s="360" t="n">
        <v>7.32687978396231</v>
      </c>
      <c r="AQ38" s="360" t="n">
        <v>7.00910175104569</v>
      </c>
      <c r="AR38" s="360" t="n">
        <v>6.6074230778707</v>
      </c>
      <c r="AS38" s="360" t="n">
        <v>6.88528293182724</v>
      </c>
      <c r="AT38" s="360" t="n">
        <v>6.62766122901363</v>
      </c>
      <c r="AU38" s="360" t="n">
        <v>6.56966824544077</v>
      </c>
      <c r="AV38" s="360" t="n">
        <v>7.0831476551558</v>
      </c>
      <c r="AW38" s="360" t="n">
        <v>7.46542477992531</v>
      </c>
      <c r="AX38" s="360" t="n">
        <v>7.53523765159079</v>
      </c>
      <c r="AY38" s="360" t="n">
        <v>7.09212156064447</v>
      </c>
      <c r="AZ38" s="360" t="n">
        <v>7.63367568470828</v>
      </c>
      <c r="BA38" s="360" t="n">
        <v>7.37800842923872</v>
      </c>
      <c r="BB38" s="360" t="n">
        <v>6.952455</v>
      </c>
      <c r="BC38" s="360" t="n">
        <v>6.641979</v>
      </c>
      <c r="BD38" s="360" t="n">
        <v>6.396462</v>
      </c>
      <c r="BE38" s="361" t="n">
        <v>6.5109</v>
      </c>
      <c r="BF38" s="361" t="n">
        <v>6.889221</v>
      </c>
      <c r="BG38" s="361" t="n">
        <v>7.053269</v>
      </c>
      <c r="BH38" s="361" t="n">
        <v>7.358014</v>
      </c>
      <c r="BI38" s="361" t="n">
        <v>7.734138</v>
      </c>
      <c r="BJ38" s="361" t="n">
        <v>8.05772</v>
      </c>
      <c r="BK38" s="361" t="n">
        <v>8.323763</v>
      </c>
      <c r="BL38" s="361" t="n">
        <v>8.264038</v>
      </c>
      <c r="BM38" s="361" t="n">
        <v>8.449529</v>
      </c>
      <c r="BN38" s="361" t="n">
        <v>8.034581</v>
      </c>
      <c r="BO38" s="361" t="n">
        <v>7.695269</v>
      </c>
      <c r="BP38" s="361" t="n">
        <v>7.413065</v>
      </c>
      <c r="BQ38" s="361" t="n">
        <v>7.589724</v>
      </c>
      <c r="BR38" s="361" t="n">
        <v>8.01661</v>
      </c>
      <c r="BS38" s="361" t="n">
        <v>8.253719</v>
      </c>
      <c r="BT38" s="361" t="n">
        <v>8.499718</v>
      </c>
      <c r="BU38" s="361" t="n">
        <v>8.825352</v>
      </c>
      <c r="BV38" s="361" t="n">
        <v>9.09116</v>
      </c>
    </row>
    <row r="39" s="372" customFormat="true" ht="11.1" hidden="false" customHeight="true" outlineLevel="0" collapsed="false">
      <c r="A39" s="373" t="s">
        <v>812</v>
      </c>
      <c r="B39" s="381" t="s">
        <v>750</v>
      </c>
      <c r="C39" s="360" t="n">
        <v>9.83405893131696</v>
      </c>
      <c r="D39" s="360" t="n">
        <v>9.13164498031772</v>
      </c>
      <c r="E39" s="360" t="n">
        <v>8.58378866617046</v>
      </c>
      <c r="F39" s="360" t="n">
        <v>7.56491927501549</v>
      </c>
      <c r="G39" s="360" t="n">
        <v>7.35044984766474</v>
      </c>
      <c r="H39" s="360" t="n">
        <v>6.63530904646277</v>
      </c>
      <c r="I39" s="360" t="n">
        <v>6.64464427300531</v>
      </c>
      <c r="J39" s="360" t="n">
        <v>6.90435250552091</v>
      </c>
      <c r="K39" s="360" t="n">
        <v>7.27528016665443</v>
      </c>
      <c r="L39" s="360" t="n">
        <v>7.26661145344824</v>
      </c>
      <c r="M39" s="360" t="n">
        <v>8.42817523612918</v>
      </c>
      <c r="N39" s="360" t="n">
        <v>9.21375142377294</v>
      </c>
      <c r="O39" s="360" t="n">
        <v>8.80229148413046</v>
      </c>
      <c r="P39" s="360" t="n">
        <v>8.94851273550086</v>
      </c>
      <c r="Q39" s="360" t="n">
        <v>9.3184579968971</v>
      </c>
      <c r="R39" s="360" t="n">
        <v>8.59935266272795</v>
      </c>
      <c r="S39" s="360" t="n">
        <v>7.83614264946188</v>
      </c>
      <c r="T39" s="360" t="n">
        <v>7.97583475491401</v>
      </c>
      <c r="U39" s="360" t="n">
        <v>7.94235130424254</v>
      </c>
      <c r="V39" s="360" t="n">
        <v>7.5943564324523</v>
      </c>
      <c r="W39" s="360" t="n">
        <v>7.12497838989356</v>
      </c>
      <c r="X39" s="360" t="n">
        <v>8.23303533219141</v>
      </c>
      <c r="Y39" s="360" t="n">
        <v>8.6984881574848</v>
      </c>
      <c r="Z39" s="360" t="n">
        <v>9.09960012568931</v>
      </c>
      <c r="AA39" s="360" t="n">
        <v>9.680756773315</v>
      </c>
      <c r="AB39" s="360" t="n">
        <v>9.83227800025259</v>
      </c>
      <c r="AC39" s="360" t="n">
        <v>9.97737919471075</v>
      </c>
      <c r="AD39" s="360" t="n">
        <v>10.3510021575384</v>
      </c>
      <c r="AE39" s="360" t="n">
        <v>11.2460084661159</v>
      </c>
      <c r="AF39" s="360" t="n">
        <v>11.0900005390107</v>
      </c>
      <c r="AG39" s="360" t="n">
        <v>12.3614043901223</v>
      </c>
      <c r="AH39" s="360" t="n">
        <v>11.2679112430956</v>
      </c>
      <c r="AI39" s="360" t="n">
        <v>9.5743438100918</v>
      </c>
      <c r="AJ39" s="360" t="n">
        <v>9.07653794833645</v>
      </c>
      <c r="AK39" s="360" t="n">
        <v>8.63694542753562</v>
      </c>
      <c r="AL39" s="360" t="n">
        <v>9.11982963165479</v>
      </c>
      <c r="AM39" s="360" t="n">
        <v>8.91048238300992</v>
      </c>
      <c r="AN39" s="360" t="n">
        <v>8.26731787578581</v>
      </c>
      <c r="AO39" s="360" t="n">
        <v>7.56338359046722</v>
      </c>
      <c r="AP39" s="360" t="n">
        <v>8.17496821675716</v>
      </c>
      <c r="AQ39" s="360" t="n">
        <v>6.64584858889786</v>
      </c>
      <c r="AR39" s="360" t="n">
        <v>6.27951297475456</v>
      </c>
      <c r="AS39" s="360" t="n">
        <v>7.22096150469891</v>
      </c>
      <c r="AT39" s="360" t="n">
        <v>7.37444588433114</v>
      </c>
      <c r="AU39" s="360" t="n">
        <v>6.95945163619506</v>
      </c>
      <c r="AV39" s="360" t="n">
        <v>7.08087303034429</v>
      </c>
      <c r="AW39" s="360" t="n">
        <v>7.22179696685909</v>
      </c>
      <c r="AX39" s="360" t="n">
        <v>7.96624050454986</v>
      </c>
      <c r="AY39" s="360" t="n">
        <v>7.9824213670391</v>
      </c>
      <c r="AZ39" s="360" t="n">
        <v>8.2140929571543</v>
      </c>
      <c r="BA39" s="360" t="n">
        <v>7.02582121160705</v>
      </c>
      <c r="BB39" s="360" t="n">
        <v>6.871924</v>
      </c>
      <c r="BC39" s="360" t="n">
        <v>6.183314</v>
      </c>
      <c r="BD39" s="360" t="n">
        <v>5.653193</v>
      </c>
      <c r="BE39" s="361" t="n">
        <v>5.687916</v>
      </c>
      <c r="BF39" s="361" t="n">
        <v>5.940334</v>
      </c>
      <c r="BG39" s="361" t="n">
        <v>5.945287</v>
      </c>
      <c r="BH39" s="361" t="n">
        <v>6.216601</v>
      </c>
      <c r="BI39" s="361" t="n">
        <v>7.075488</v>
      </c>
      <c r="BJ39" s="361" t="n">
        <v>7.604478</v>
      </c>
      <c r="BK39" s="361" t="n">
        <v>7.860698</v>
      </c>
      <c r="BL39" s="361" t="n">
        <v>7.882003</v>
      </c>
      <c r="BM39" s="361" t="n">
        <v>7.723051</v>
      </c>
      <c r="BN39" s="361" t="n">
        <v>7.416794</v>
      </c>
      <c r="BO39" s="361" t="n">
        <v>6.876297</v>
      </c>
      <c r="BP39" s="361" t="n">
        <v>6.366113</v>
      </c>
      <c r="BQ39" s="361" t="n">
        <v>6.353538</v>
      </c>
      <c r="BR39" s="361" t="n">
        <v>6.956053</v>
      </c>
      <c r="BS39" s="361" t="n">
        <v>7.045108</v>
      </c>
      <c r="BT39" s="361" t="n">
        <v>7.386138</v>
      </c>
      <c r="BU39" s="361" t="n">
        <v>7.954461</v>
      </c>
      <c r="BV39" s="361" t="n">
        <v>8.655131</v>
      </c>
    </row>
    <row r="40" s="372" customFormat="true" ht="11.1" hidden="false" customHeight="true" outlineLevel="0" collapsed="false">
      <c r="A40" s="373" t="s">
        <v>155</v>
      </c>
      <c r="B40" s="384" t="s">
        <v>792</v>
      </c>
      <c r="C40" s="224" t="n">
        <v>10.85</v>
      </c>
      <c r="D40" s="224" t="n">
        <v>9.38</v>
      </c>
      <c r="E40" s="224" t="n">
        <v>8.24</v>
      </c>
      <c r="F40" s="224" t="n">
        <v>7.93</v>
      </c>
      <c r="G40" s="224" t="n">
        <v>7.63</v>
      </c>
      <c r="H40" s="224" t="n">
        <v>6.92</v>
      </c>
      <c r="I40" s="224" t="n">
        <v>6.78</v>
      </c>
      <c r="J40" s="224" t="n">
        <v>7.36</v>
      </c>
      <c r="K40" s="224" t="n">
        <v>7.21</v>
      </c>
      <c r="L40" s="224" t="n">
        <v>5.62</v>
      </c>
      <c r="M40" s="224" t="n">
        <v>7.74</v>
      </c>
      <c r="N40" s="224" t="n">
        <v>8.23</v>
      </c>
      <c r="O40" s="224" t="n">
        <v>7.36</v>
      </c>
      <c r="P40" s="224" t="n">
        <v>8.25</v>
      </c>
      <c r="Q40" s="224" t="n">
        <v>8.42</v>
      </c>
      <c r="R40" s="224" t="n">
        <v>8.14</v>
      </c>
      <c r="S40" s="224" t="n">
        <v>8.11</v>
      </c>
      <c r="T40" s="224" t="n">
        <v>7.92</v>
      </c>
      <c r="U40" s="224" t="n">
        <v>7.51</v>
      </c>
      <c r="V40" s="224" t="n">
        <v>6.72</v>
      </c>
      <c r="W40" s="224" t="n">
        <v>6.28</v>
      </c>
      <c r="X40" s="224" t="n">
        <v>7.06</v>
      </c>
      <c r="Y40" s="224" t="n">
        <v>7.87</v>
      </c>
      <c r="Z40" s="224" t="n">
        <v>8.18</v>
      </c>
      <c r="AA40" s="224" t="n">
        <v>8.33</v>
      </c>
      <c r="AB40" s="224" t="n">
        <v>9</v>
      </c>
      <c r="AC40" s="224" t="n">
        <v>9.64</v>
      </c>
      <c r="AD40" s="224" t="n">
        <v>10.06</v>
      </c>
      <c r="AE40" s="224" t="n">
        <v>11.36</v>
      </c>
      <c r="AF40" s="224" t="n">
        <v>12.11</v>
      </c>
      <c r="AG40" s="224" t="n">
        <v>13.05</v>
      </c>
      <c r="AH40" s="224" t="n">
        <v>10.11</v>
      </c>
      <c r="AI40" s="224" t="n">
        <v>9.13</v>
      </c>
      <c r="AJ40" s="224" t="n">
        <v>8.11</v>
      </c>
      <c r="AK40" s="224" t="n">
        <v>7.36</v>
      </c>
      <c r="AL40" s="224" t="n">
        <v>7.89</v>
      </c>
      <c r="AM40" s="224" t="n">
        <v>7.43</v>
      </c>
      <c r="AN40" s="224" t="n">
        <v>6.37</v>
      </c>
      <c r="AO40" s="224" t="n">
        <v>5.65</v>
      </c>
      <c r="AP40" s="224" t="n">
        <v>5.03</v>
      </c>
      <c r="AQ40" s="224" t="n">
        <v>4.35</v>
      </c>
      <c r="AR40" s="224" t="n">
        <v>4.45</v>
      </c>
      <c r="AS40" s="224" t="n">
        <v>4.62</v>
      </c>
      <c r="AT40" s="224" t="n">
        <v>4.31</v>
      </c>
      <c r="AU40" s="224" t="n">
        <v>3.81</v>
      </c>
      <c r="AV40" s="224" t="n">
        <v>4.8</v>
      </c>
      <c r="AW40" s="224" t="n">
        <v>5.37</v>
      </c>
      <c r="AX40" s="224" t="n">
        <v>5.97</v>
      </c>
      <c r="AY40" s="224" t="n">
        <v>6.88</v>
      </c>
      <c r="AZ40" s="224" t="n">
        <v>6.76</v>
      </c>
      <c r="BA40" s="224" t="n">
        <v>6.05</v>
      </c>
      <c r="BB40" s="224" t="n">
        <v>5.460475</v>
      </c>
      <c r="BC40" s="224" t="n">
        <v>5.273405</v>
      </c>
      <c r="BD40" s="224" t="n">
        <v>5.157215</v>
      </c>
      <c r="BE40" s="225" t="n">
        <v>5.198097</v>
      </c>
      <c r="BF40" s="225" t="n">
        <v>5.172758</v>
      </c>
      <c r="BG40" s="225" t="n">
        <v>5.074109</v>
      </c>
      <c r="BH40" s="225" t="n">
        <v>5.266636</v>
      </c>
      <c r="BI40" s="225" t="n">
        <v>5.869255</v>
      </c>
      <c r="BJ40" s="225" t="n">
        <v>6.213588</v>
      </c>
      <c r="BK40" s="225" t="n">
        <v>6.686837</v>
      </c>
      <c r="BL40" s="225" t="n">
        <v>6.783496</v>
      </c>
      <c r="BM40" s="225" t="n">
        <v>6.645756</v>
      </c>
      <c r="BN40" s="225" t="n">
        <v>6.332129</v>
      </c>
      <c r="BO40" s="225" t="n">
        <v>6.169319</v>
      </c>
      <c r="BP40" s="225" t="n">
        <v>6.009942</v>
      </c>
      <c r="BQ40" s="225" t="n">
        <v>6.034769</v>
      </c>
      <c r="BR40" s="225" t="n">
        <v>6.051607</v>
      </c>
      <c r="BS40" s="225" t="n">
        <v>6.016896</v>
      </c>
      <c r="BT40" s="225" t="n">
        <v>6.163219</v>
      </c>
      <c r="BU40" s="225" t="n">
        <v>6.687375</v>
      </c>
      <c r="BV40" s="225" t="n">
        <v>7.06941</v>
      </c>
    </row>
    <row r="41" s="389" customFormat="true" ht="11.1" hidden="false" customHeight="true" outlineLevel="0" collapsed="false">
      <c r="A41" s="385"/>
      <c r="B41" s="386"/>
      <c r="C41" s="387"/>
      <c r="D41" s="387"/>
      <c r="E41" s="387"/>
      <c r="F41" s="387"/>
      <c r="G41" s="387"/>
      <c r="H41" s="387"/>
      <c r="I41" s="387"/>
      <c r="J41" s="387"/>
      <c r="K41" s="387"/>
      <c r="L41" s="387"/>
      <c r="M41" s="387"/>
      <c r="N41" s="387"/>
      <c r="O41" s="387"/>
      <c r="P41" s="387"/>
      <c r="Q41" s="387"/>
      <c r="R41" s="387"/>
      <c r="S41" s="387"/>
      <c r="T41" s="387"/>
      <c r="U41" s="387"/>
      <c r="V41" s="387"/>
      <c r="W41" s="387"/>
      <c r="X41" s="387"/>
      <c r="Y41" s="387"/>
      <c r="Z41" s="387"/>
      <c r="AA41" s="387"/>
      <c r="AB41" s="387"/>
      <c r="AC41" s="387"/>
      <c r="AD41" s="387"/>
      <c r="AE41" s="387"/>
      <c r="AF41" s="387"/>
      <c r="AG41" s="387"/>
      <c r="AH41" s="387"/>
      <c r="AI41" s="387"/>
      <c r="AJ41" s="387"/>
      <c r="AK41" s="387"/>
      <c r="AL41" s="387"/>
      <c r="AM41" s="387"/>
      <c r="AN41" s="387"/>
      <c r="AO41" s="387"/>
      <c r="AP41" s="387"/>
      <c r="AQ41" s="387"/>
      <c r="AR41" s="387"/>
      <c r="AS41" s="387"/>
      <c r="AT41" s="387"/>
      <c r="AU41" s="387"/>
      <c r="AV41" s="387"/>
      <c r="AW41" s="387"/>
      <c r="AX41" s="387"/>
      <c r="AY41" s="387"/>
      <c r="AZ41" s="387"/>
      <c r="BA41" s="387"/>
      <c r="BB41" s="387"/>
      <c r="BC41" s="387"/>
      <c r="BD41" s="387"/>
      <c r="BE41" s="387"/>
      <c r="BF41" s="387"/>
      <c r="BG41" s="388"/>
      <c r="BH41" s="388"/>
      <c r="BI41" s="388"/>
      <c r="BJ41" s="388"/>
      <c r="BK41" s="388"/>
      <c r="BL41" s="388"/>
      <c r="BM41" s="388"/>
      <c r="BN41" s="388"/>
      <c r="BO41" s="388"/>
      <c r="BP41" s="388"/>
      <c r="BQ41" s="388"/>
      <c r="BR41" s="388"/>
      <c r="BS41" s="388"/>
      <c r="BT41" s="388"/>
      <c r="BU41" s="388"/>
      <c r="BV41" s="388"/>
    </row>
    <row r="42" s="389" customFormat="true" ht="12" hidden="false" customHeight="true" outlineLevel="0" collapsed="false">
      <c r="A42" s="385"/>
      <c r="B42" s="88" t="s">
        <v>101</v>
      </c>
      <c r="C42" s="88"/>
      <c r="D42" s="88"/>
      <c r="E42" s="88"/>
      <c r="F42" s="88"/>
      <c r="G42" s="88"/>
      <c r="H42" s="88"/>
      <c r="I42" s="88"/>
      <c r="J42" s="88"/>
      <c r="K42" s="88"/>
      <c r="L42" s="88"/>
      <c r="M42" s="88"/>
      <c r="N42" s="88"/>
      <c r="O42" s="88"/>
      <c r="P42" s="88"/>
      <c r="Q42" s="88"/>
    </row>
    <row r="43" s="389" customFormat="true" ht="12" hidden="false" customHeight="true" outlineLevel="0" collapsed="false">
      <c r="A43" s="385"/>
      <c r="B43" s="88" t="s">
        <v>102</v>
      </c>
      <c r="C43" s="88"/>
      <c r="D43" s="88"/>
      <c r="E43" s="88"/>
      <c r="F43" s="88"/>
      <c r="G43" s="88"/>
      <c r="H43" s="88"/>
      <c r="I43" s="88"/>
      <c r="J43" s="88"/>
      <c r="K43" s="88"/>
      <c r="L43" s="88"/>
      <c r="M43" s="88"/>
      <c r="N43" s="88"/>
      <c r="O43" s="88"/>
      <c r="P43" s="88"/>
      <c r="Q43" s="88"/>
    </row>
    <row r="44" s="391" customFormat="true" ht="12" hidden="false" customHeight="true" outlineLevel="0" collapsed="false">
      <c r="A44" s="390"/>
      <c r="B44" s="94" t="s">
        <v>110</v>
      </c>
      <c r="C44" s="94"/>
      <c r="D44" s="94"/>
      <c r="E44" s="94"/>
      <c r="F44" s="94"/>
      <c r="G44" s="94"/>
      <c r="H44" s="94"/>
      <c r="I44" s="94"/>
      <c r="J44" s="94"/>
      <c r="K44" s="94"/>
      <c r="L44" s="94"/>
      <c r="M44" s="94"/>
      <c r="N44" s="94"/>
      <c r="O44" s="94"/>
      <c r="P44" s="94"/>
      <c r="Q44" s="94"/>
    </row>
    <row r="45" s="391" customFormat="true" ht="12" hidden="false" customHeight="true" outlineLevel="0" collapsed="false">
      <c r="A45" s="390"/>
      <c r="B45" s="96" t="s">
        <v>775</v>
      </c>
      <c r="C45" s="96"/>
      <c r="D45" s="96"/>
      <c r="E45" s="96"/>
      <c r="F45" s="96"/>
      <c r="G45" s="96"/>
      <c r="H45" s="96"/>
      <c r="I45" s="96"/>
      <c r="J45" s="96"/>
      <c r="K45" s="96"/>
      <c r="L45" s="96"/>
      <c r="M45" s="96"/>
      <c r="N45" s="96"/>
      <c r="O45" s="96"/>
      <c r="P45" s="96"/>
      <c r="Q45" s="96"/>
    </row>
    <row r="46" s="391" customFormat="true" ht="12" hidden="false" customHeight="true" outlineLevel="0" collapsed="false">
      <c r="A46" s="390"/>
      <c r="B46" s="255" t="s">
        <v>776</v>
      </c>
      <c r="C46" s="255"/>
      <c r="D46" s="255"/>
      <c r="E46" s="255"/>
      <c r="F46" s="255"/>
      <c r="G46" s="255"/>
      <c r="H46" s="255"/>
      <c r="I46" s="255"/>
      <c r="J46" s="255"/>
      <c r="K46" s="255"/>
      <c r="L46" s="255"/>
      <c r="M46" s="255"/>
      <c r="N46" s="255"/>
      <c r="O46" s="255"/>
      <c r="P46" s="255"/>
      <c r="Q46" s="255"/>
    </row>
    <row r="47" s="391" customFormat="true" ht="12" hidden="false" customHeight="true" outlineLevel="0" collapsed="false">
      <c r="A47" s="392"/>
      <c r="B47" s="94" t="s">
        <v>777</v>
      </c>
      <c r="C47" s="94"/>
      <c r="D47" s="94"/>
      <c r="E47" s="94"/>
      <c r="F47" s="94"/>
      <c r="G47" s="94"/>
      <c r="H47" s="94"/>
      <c r="I47" s="94"/>
      <c r="J47" s="94"/>
      <c r="K47" s="94"/>
      <c r="L47" s="94"/>
      <c r="M47" s="94"/>
      <c r="N47" s="94"/>
      <c r="O47" s="94"/>
      <c r="P47" s="94"/>
      <c r="Q47" s="94"/>
    </row>
    <row r="48" s="391" customFormat="true" ht="12" hidden="false" customHeight="true" outlineLevel="0" collapsed="false">
      <c r="A48" s="392"/>
      <c r="B48" s="135" t="s">
        <v>813</v>
      </c>
      <c r="C48" s="135"/>
      <c r="D48" s="135"/>
      <c r="E48" s="135"/>
      <c r="F48" s="135"/>
      <c r="G48" s="135"/>
      <c r="H48" s="135"/>
      <c r="I48" s="135"/>
      <c r="J48" s="135"/>
      <c r="K48" s="135"/>
      <c r="L48" s="135"/>
      <c r="M48" s="135"/>
      <c r="N48" s="135"/>
      <c r="O48" s="135"/>
      <c r="P48" s="135"/>
      <c r="Q48" s="135"/>
    </row>
    <row r="49" s="391" customFormat="true" ht="12" hidden="false" customHeight="true" outlineLevel="0" collapsed="false">
      <c r="A49" s="392"/>
      <c r="B49" s="96" t="s">
        <v>114</v>
      </c>
      <c r="C49" s="96"/>
      <c r="D49" s="96"/>
      <c r="E49" s="96"/>
      <c r="F49" s="96"/>
      <c r="G49" s="96"/>
      <c r="H49" s="96"/>
      <c r="I49" s="96"/>
      <c r="J49" s="96"/>
      <c r="K49" s="96"/>
      <c r="L49" s="96"/>
      <c r="M49" s="96"/>
      <c r="N49" s="96"/>
      <c r="O49" s="96"/>
      <c r="P49" s="96"/>
      <c r="Q49" s="96"/>
    </row>
    <row r="50" s="393" customFormat="true" ht="12" hidden="false" customHeight="true" outlineLevel="0" collapsed="false">
      <c r="A50" s="136"/>
      <c r="B50" s="137" t="s">
        <v>180</v>
      </c>
      <c r="C50" s="137"/>
      <c r="D50" s="137"/>
      <c r="E50" s="137"/>
      <c r="F50" s="137"/>
      <c r="G50" s="137"/>
      <c r="H50" s="137"/>
      <c r="I50" s="137"/>
      <c r="J50" s="137"/>
      <c r="K50" s="137"/>
      <c r="L50" s="137"/>
      <c r="M50" s="137"/>
      <c r="N50" s="137"/>
      <c r="O50" s="137"/>
      <c r="P50" s="137"/>
      <c r="Q50" s="137"/>
    </row>
    <row r="51" customFormat="false" ht="11.25" hidden="false" customHeight="false" outlineLevel="0" collapsed="false">
      <c r="BG51" s="394"/>
      <c r="BH51" s="394"/>
      <c r="BI51" s="394"/>
      <c r="BJ51" s="394"/>
      <c r="BK51" s="394"/>
      <c r="BL51" s="394"/>
      <c r="BM51" s="394"/>
      <c r="BN51" s="394"/>
      <c r="BO51" s="394"/>
      <c r="BP51" s="394"/>
      <c r="BQ51" s="394"/>
      <c r="BR51" s="394"/>
      <c r="BS51" s="394"/>
      <c r="BT51" s="394"/>
      <c r="BU51" s="394"/>
      <c r="BV51" s="394"/>
    </row>
    <row r="52" customFormat="false" ht="11.25" hidden="false" customHeight="false" outlineLevel="0" collapsed="false">
      <c r="BG52" s="394"/>
      <c r="BH52" s="394"/>
      <c r="BI52" s="394"/>
      <c r="BJ52" s="394"/>
      <c r="BK52" s="394"/>
      <c r="BL52" s="394"/>
      <c r="BM52" s="394"/>
      <c r="BN52" s="394"/>
      <c r="BO52" s="394"/>
      <c r="BP52" s="394"/>
      <c r="BQ52" s="394"/>
      <c r="BR52" s="394"/>
      <c r="BS52" s="394"/>
      <c r="BT52" s="394"/>
      <c r="BU52" s="394"/>
      <c r="BV52" s="394"/>
    </row>
    <row r="53" customFormat="false" ht="11.25" hidden="false" customHeight="false" outlineLevel="0" collapsed="false">
      <c r="BG53" s="394"/>
      <c r="BH53" s="394"/>
      <c r="BI53" s="394"/>
      <c r="BJ53" s="394"/>
      <c r="BK53" s="394"/>
      <c r="BL53" s="394"/>
      <c r="BM53" s="394"/>
      <c r="BN53" s="394"/>
      <c r="BO53" s="394"/>
      <c r="BP53" s="394"/>
      <c r="BQ53" s="394"/>
      <c r="BR53" s="394"/>
      <c r="BS53" s="394"/>
      <c r="BT53" s="394"/>
      <c r="BU53" s="394"/>
      <c r="BV53" s="394"/>
    </row>
    <row r="54" customFormat="false" ht="11.25" hidden="false" customHeight="false" outlineLevel="0" collapsed="false">
      <c r="BG54" s="394"/>
      <c r="BH54" s="394"/>
      <c r="BI54" s="394"/>
      <c r="BJ54" s="394"/>
      <c r="BK54" s="394"/>
      <c r="BL54" s="394"/>
      <c r="BM54" s="394"/>
      <c r="BN54" s="394"/>
      <c r="BO54" s="394"/>
      <c r="BP54" s="394"/>
      <c r="BQ54" s="394"/>
      <c r="BR54" s="394"/>
      <c r="BS54" s="394"/>
      <c r="BT54" s="394"/>
      <c r="BU54" s="394"/>
      <c r="BV54" s="394"/>
    </row>
    <row r="55" customFormat="false" ht="11.25" hidden="false" customHeight="false" outlineLevel="0" collapsed="false">
      <c r="BG55" s="394"/>
      <c r="BH55" s="394"/>
      <c r="BI55" s="394"/>
      <c r="BJ55" s="394"/>
      <c r="BK55" s="394"/>
      <c r="BL55" s="394"/>
      <c r="BM55" s="394"/>
      <c r="BN55" s="394"/>
      <c r="BO55" s="394"/>
      <c r="BP55" s="394"/>
      <c r="BQ55" s="394"/>
      <c r="BR55" s="394"/>
      <c r="BS55" s="394"/>
      <c r="BT55" s="394"/>
      <c r="BU55" s="394"/>
      <c r="BV55" s="394"/>
    </row>
    <row r="56" customFormat="false" ht="11.25" hidden="false" customHeight="false" outlineLevel="0" collapsed="false">
      <c r="BG56" s="394"/>
      <c r="BH56" s="394"/>
      <c r="BI56" s="394"/>
      <c r="BJ56" s="394"/>
      <c r="BK56" s="394"/>
      <c r="BL56" s="394"/>
      <c r="BM56" s="394"/>
      <c r="BN56" s="394"/>
      <c r="BO56" s="394"/>
      <c r="BP56" s="394"/>
      <c r="BQ56" s="394"/>
      <c r="BR56" s="394"/>
      <c r="BS56" s="394"/>
      <c r="BT56" s="394"/>
      <c r="BU56" s="394"/>
      <c r="BV56" s="394"/>
    </row>
    <row r="57" customFormat="false" ht="11.25" hidden="false" customHeight="false" outlineLevel="0" collapsed="false">
      <c r="BG57" s="394"/>
      <c r="BH57" s="394"/>
      <c r="BI57" s="394"/>
      <c r="BJ57" s="394"/>
      <c r="BK57" s="394"/>
      <c r="BL57" s="394"/>
      <c r="BM57" s="394"/>
      <c r="BN57" s="394"/>
      <c r="BO57" s="394"/>
      <c r="BP57" s="394"/>
      <c r="BQ57" s="394"/>
      <c r="BR57" s="394"/>
      <c r="BS57" s="394"/>
      <c r="BT57" s="394"/>
      <c r="BU57" s="394"/>
      <c r="BV57" s="394"/>
    </row>
    <row r="58" customFormat="false" ht="11.25" hidden="false" customHeight="false" outlineLevel="0" collapsed="false">
      <c r="BG58" s="394"/>
      <c r="BH58" s="394"/>
      <c r="BI58" s="394"/>
      <c r="BJ58" s="394"/>
      <c r="BK58" s="394"/>
      <c r="BL58" s="394"/>
      <c r="BM58" s="394"/>
      <c r="BN58" s="394"/>
      <c r="BO58" s="394"/>
      <c r="BP58" s="394"/>
      <c r="BQ58" s="394"/>
      <c r="BR58" s="394"/>
      <c r="BS58" s="394"/>
      <c r="BT58" s="394"/>
      <c r="BU58" s="394"/>
      <c r="BV58" s="394"/>
    </row>
    <row r="59" customFormat="false" ht="11.25" hidden="false" customHeight="false" outlineLevel="0" collapsed="false">
      <c r="BG59" s="394"/>
      <c r="BH59" s="394"/>
      <c r="BI59" s="394"/>
      <c r="BJ59" s="394"/>
      <c r="BK59" s="394"/>
      <c r="BL59" s="394"/>
      <c r="BM59" s="394"/>
      <c r="BN59" s="394"/>
      <c r="BO59" s="394"/>
      <c r="BP59" s="394"/>
      <c r="BQ59" s="394"/>
      <c r="BR59" s="394"/>
      <c r="BS59" s="394"/>
      <c r="BT59" s="394"/>
      <c r="BU59" s="394"/>
      <c r="BV59" s="394"/>
    </row>
    <row r="60" customFormat="false" ht="11.25" hidden="false" customHeight="false" outlineLevel="0" collapsed="false">
      <c r="BG60" s="394"/>
      <c r="BH60" s="394"/>
      <c r="BI60" s="394"/>
      <c r="BJ60" s="394"/>
      <c r="BK60" s="394"/>
      <c r="BL60" s="394"/>
      <c r="BM60" s="394"/>
      <c r="BN60" s="394"/>
      <c r="BO60" s="394"/>
      <c r="BP60" s="394"/>
      <c r="BQ60" s="394"/>
      <c r="BR60" s="394"/>
      <c r="BS60" s="394"/>
      <c r="BT60" s="394"/>
      <c r="BU60" s="394"/>
      <c r="BV60" s="394"/>
    </row>
    <row r="61" customFormat="false" ht="11.25" hidden="false" customHeight="false" outlineLevel="0" collapsed="false">
      <c r="BG61" s="394"/>
      <c r="BH61" s="394"/>
      <c r="BI61" s="394"/>
      <c r="BJ61" s="394"/>
      <c r="BK61" s="394"/>
      <c r="BL61" s="394"/>
      <c r="BM61" s="394"/>
      <c r="BN61" s="394"/>
      <c r="BO61" s="394"/>
      <c r="BP61" s="394"/>
      <c r="BQ61" s="394"/>
      <c r="BR61" s="394"/>
      <c r="BS61" s="394"/>
      <c r="BT61" s="394"/>
      <c r="BU61" s="394"/>
      <c r="BV61" s="394"/>
    </row>
    <row r="62" customFormat="false" ht="11.25" hidden="false" customHeight="false" outlineLevel="0" collapsed="false">
      <c r="BG62" s="394"/>
      <c r="BH62" s="394"/>
      <c r="BI62" s="394"/>
      <c r="BJ62" s="394"/>
      <c r="BK62" s="394"/>
      <c r="BL62" s="394"/>
      <c r="BM62" s="394"/>
      <c r="BN62" s="394"/>
      <c r="BO62" s="394"/>
      <c r="BP62" s="394"/>
      <c r="BQ62" s="394"/>
      <c r="BR62" s="394"/>
      <c r="BS62" s="394"/>
      <c r="BT62" s="394"/>
      <c r="BU62" s="394"/>
      <c r="BV62" s="394"/>
    </row>
    <row r="63" customFormat="false" ht="11.25" hidden="false" customHeight="false" outlineLevel="0" collapsed="false">
      <c r="BG63" s="394"/>
      <c r="BH63" s="394"/>
      <c r="BI63" s="394"/>
      <c r="BJ63" s="394"/>
      <c r="BK63" s="394"/>
      <c r="BL63" s="394"/>
      <c r="BM63" s="394"/>
      <c r="BN63" s="394"/>
      <c r="BO63" s="394"/>
      <c r="BP63" s="394"/>
      <c r="BQ63" s="394"/>
      <c r="BR63" s="394"/>
      <c r="BS63" s="394"/>
      <c r="BT63" s="394"/>
      <c r="BU63" s="394"/>
      <c r="BV63" s="394"/>
    </row>
    <row r="64" customFormat="false" ht="11.25" hidden="false" customHeight="false" outlineLevel="0" collapsed="false">
      <c r="BG64" s="394"/>
      <c r="BH64" s="394"/>
      <c r="BI64" s="394"/>
      <c r="BJ64" s="394"/>
      <c r="BK64" s="394"/>
      <c r="BL64" s="394"/>
      <c r="BM64" s="394"/>
      <c r="BN64" s="394"/>
      <c r="BO64" s="394"/>
      <c r="BP64" s="394"/>
      <c r="BQ64" s="394"/>
      <c r="BR64" s="394"/>
      <c r="BS64" s="394"/>
      <c r="BT64" s="394"/>
      <c r="BU64" s="394"/>
      <c r="BV64" s="394"/>
    </row>
    <row r="65" customFormat="false" ht="11.25" hidden="false" customHeight="false" outlineLevel="0" collapsed="false">
      <c r="BG65" s="394"/>
      <c r="BH65" s="394"/>
      <c r="BI65" s="394"/>
      <c r="BJ65" s="394"/>
      <c r="BK65" s="394"/>
      <c r="BL65" s="394"/>
      <c r="BM65" s="394"/>
      <c r="BN65" s="394"/>
      <c r="BO65" s="394"/>
      <c r="BP65" s="394"/>
      <c r="BQ65" s="394"/>
      <c r="BR65" s="394"/>
      <c r="BS65" s="394"/>
      <c r="BT65" s="394"/>
      <c r="BU65" s="394"/>
      <c r="BV65" s="394"/>
    </row>
    <row r="66" customFormat="false" ht="11.25" hidden="false" customHeight="false" outlineLevel="0" collapsed="false">
      <c r="BG66" s="394"/>
      <c r="BH66" s="394"/>
      <c r="BI66" s="394"/>
      <c r="BJ66" s="394"/>
      <c r="BK66" s="394"/>
      <c r="BL66" s="394"/>
      <c r="BM66" s="394"/>
      <c r="BN66" s="394"/>
      <c r="BO66" s="394"/>
      <c r="BP66" s="394"/>
      <c r="BQ66" s="394"/>
      <c r="BR66" s="394"/>
      <c r="BS66" s="394"/>
      <c r="BT66" s="394"/>
      <c r="BU66" s="394"/>
      <c r="BV66" s="394"/>
    </row>
    <row r="67" customFormat="false" ht="11.25" hidden="false" customHeight="false" outlineLevel="0" collapsed="false">
      <c r="BG67" s="394"/>
      <c r="BH67" s="394"/>
      <c r="BI67" s="394"/>
      <c r="BJ67" s="394"/>
      <c r="BK67" s="394"/>
      <c r="BL67" s="394"/>
      <c r="BM67" s="394"/>
      <c r="BN67" s="394"/>
      <c r="BO67" s="394"/>
      <c r="BP67" s="394"/>
      <c r="BQ67" s="394"/>
      <c r="BR67" s="394"/>
      <c r="BS67" s="394"/>
      <c r="BT67" s="394"/>
      <c r="BU67" s="394"/>
      <c r="BV67" s="394"/>
    </row>
    <row r="68" customFormat="false" ht="11.25" hidden="false" customHeight="false" outlineLevel="0" collapsed="false">
      <c r="BG68" s="394"/>
      <c r="BH68" s="394"/>
      <c r="BI68" s="394"/>
      <c r="BJ68" s="394"/>
      <c r="BK68" s="394"/>
      <c r="BL68" s="394"/>
      <c r="BM68" s="394"/>
      <c r="BN68" s="394"/>
      <c r="BO68" s="394"/>
      <c r="BP68" s="394"/>
      <c r="BQ68" s="394"/>
      <c r="BR68" s="394"/>
      <c r="BS68" s="394"/>
      <c r="BT68" s="394"/>
      <c r="BU68" s="394"/>
      <c r="BV68" s="394"/>
    </row>
    <row r="69" customFormat="false" ht="11.25" hidden="false" customHeight="false" outlineLevel="0" collapsed="false">
      <c r="BG69" s="394"/>
      <c r="BH69" s="394"/>
      <c r="BI69" s="394"/>
      <c r="BJ69" s="394"/>
      <c r="BK69" s="394"/>
      <c r="BL69" s="394"/>
      <c r="BM69" s="394"/>
      <c r="BN69" s="394"/>
      <c r="BO69" s="394"/>
      <c r="BP69" s="394"/>
      <c r="BQ69" s="394"/>
      <c r="BR69" s="394"/>
      <c r="BS69" s="394"/>
      <c r="BT69" s="394"/>
      <c r="BU69" s="394"/>
      <c r="BV69" s="394"/>
    </row>
    <row r="70" customFormat="false" ht="11.25" hidden="false" customHeight="false" outlineLevel="0" collapsed="false">
      <c r="BG70" s="394"/>
      <c r="BH70" s="394"/>
      <c r="BI70" s="394"/>
      <c r="BJ70" s="394"/>
      <c r="BK70" s="394"/>
      <c r="BL70" s="394"/>
      <c r="BM70" s="394"/>
      <c r="BN70" s="394"/>
      <c r="BO70" s="394"/>
      <c r="BP70" s="394"/>
      <c r="BQ70" s="394"/>
      <c r="BR70" s="394"/>
      <c r="BS70" s="394"/>
      <c r="BT70" s="394"/>
      <c r="BU70" s="394"/>
      <c r="BV70" s="394"/>
    </row>
    <row r="71" customFormat="false" ht="11.25" hidden="false" customHeight="false" outlineLevel="0" collapsed="false">
      <c r="BG71" s="394"/>
      <c r="BH71" s="394"/>
      <c r="BI71" s="394"/>
      <c r="BJ71" s="394"/>
      <c r="BK71" s="394"/>
      <c r="BL71" s="394"/>
      <c r="BM71" s="394"/>
      <c r="BN71" s="394"/>
      <c r="BO71" s="394"/>
      <c r="BP71" s="394"/>
      <c r="BQ71" s="394"/>
      <c r="BR71" s="394"/>
      <c r="BS71" s="394"/>
      <c r="BT71" s="394"/>
      <c r="BU71" s="394"/>
      <c r="BV71" s="394"/>
    </row>
    <row r="72" customFormat="false" ht="11.25" hidden="false" customHeight="false" outlineLevel="0" collapsed="false">
      <c r="BG72" s="394"/>
      <c r="BH72" s="394"/>
      <c r="BI72" s="394"/>
      <c r="BJ72" s="394"/>
      <c r="BK72" s="394"/>
      <c r="BL72" s="394"/>
      <c r="BM72" s="394"/>
      <c r="BN72" s="394"/>
      <c r="BO72" s="394"/>
      <c r="BP72" s="394"/>
      <c r="BQ72" s="394"/>
      <c r="BR72" s="394"/>
      <c r="BS72" s="394"/>
      <c r="BT72" s="394"/>
      <c r="BU72" s="394"/>
      <c r="BV72" s="394"/>
    </row>
    <row r="73" customFormat="false" ht="11.25" hidden="false" customHeight="false" outlineLevel="0" collapsed="false">
      <c r="BG73" s="394"/>
      <c r="BH73" s="394"/>
      <c r="BI73" s="394"/>
      <c r="BJ73" s="394"/>
      <c r="BK73" s="394"/>
      <c r="BL73" s="394"/>
      <c r="BM73" s="394"/>
      <c r="BN73" s="394"/>
      <c r="BO73" s="394"/>
      <c r="BP73" s="394"/>
      <c r="BQ73" s="394"/>
      <c r="BR73" s="394"/>
      <c r="BS73" s="394"/>
      <c r="BT73" s="394"/>
      <c r="BU73" s="394"/>
      <c r="BV73" s="394"/>
    </row>
    <row r="74" customFormat="false" ht="11.25" hidden="false" customHeight="false" outlineLevel="0" collapsed="false">
      <c r="BG74" s="394"/>
      <c r="BH74" s="394"/>
      <c r="BI74" s="394"/>
      <c r="BJ74" s="394"/>
      <c r="BK74" s="394"/>
      <c r="BL74" s="394"/>
      <c r="BM74" s="394"/>
      <c r="BN74" s="394"/>
      <c r="BO74" s="394"/>
      <c r="BP74" s="394"/>
      <c r="BQ74" s="394"/>
      <c r="BR74" s="394"/>
      <c r="BS74" s="394"/>
      <c r="BT74" s="394"/>
      <c r="BU74" s="394"/>
      <c r="BV74" s="394"/>
    </row>
    <row r="75" customFormat="false" ht="11.25" hidden="false" customHeight="false" outlineLevel="0" collapsed="false">
      <c r="BG75" s="394"/>
      <c r="BH75" s="394"/>
      <c r="BI75" s="394"/>
      <c r="BJ75" s="394"/>
      <c r="BK75" s="394"/>
      <c r="BL75" s="394"/>
      <c r="BM75" s="394"/>
      <c r="BN75" s="394"/>
      <c r="BO75" s="394"/>
      <c r="BP75" s="394"/>
      <c r="BQ75" s="394"/>
      <c r="BR75" s="394"/>
      <c r="BS75" s="394"/>
      <c r="BT75" s="394"/>
      <c r="BU75" s="394"/>
      <c r="BV75" s="394"/>
    </row>
    <row r="76" customFormat="false" ht="11.25" hidden="false" customHeight="false" outlineLevel="0" collapsed="false">
      <c r="BG76" s="394"/>
      <c r="BH76" s="394"/>
      <c r="BI76" s="394"/>
      <c r="BJ76" s="394"/>
      <c r="BK76" s="394"/>
      <c r="BL76" s="394"/>
      <c r="BM76" s="394"/>
      <c r="BN76" s="394"/>
      <c r="BO76" s="394"/>
      <c r="BP76" s="394"/>
      <c r="BQ76" s="394"/>
      <c r="BR76" s="394"/>
      <c r="BS76" s="394"/>
      <c r="BT76" s="394"/>
      <c r="BU76" s="394"/>
      <c r="BV76" s="394"/>
    </row>
    <row r="77" customFormat="false" ht="11.25" hidden="false" customHeight="false" outlineLevel="0" collapsed="false">
      <c r="BG77" s="394"/>
      <c r="BH77" s="394"/>
      <c r="BI77" s="394"/>
      <c r="BJ77" s="394"/>
      <c r="BK77" s="394"/>
      <c r="BL77" s="394"/>
      <c r="BM77" s="394"/>
      <c r="BN77" s="394"/>
      <c r="BO77" s="394"/>
      <c r="BP77" s="394"/>
      <c r="BQ77" s="394"/>
      <c r="BR77" s="394"/>
      <c r="BS77" s="394"/>
      <c r="BT77" s="394"/>
      <c r="BU77" s="394"/>
      <c r="BV77" s="394"/>
    </row>
    <row r="78" customFormat="false" ht="11.25" hidden="false" customHeight="false" outlineLevel="0" collapsed="false">
      <c r="BG78" s="394"/>
      <c r="BH78" s="394"/>
      <c r="BI78" s="394"/>
      <c r="BJ78" s="394"/>
      <c r="BK78" s="394"/>
      <c r="BL78" s="394"/>
      <c r="BM78" s="394"/>
      <c r="BN78" s="394"/>
      <c r="BO78" s="394"/>
      <c r="BP78" s="394"/>
      <c r="BQ78" s="394"/>
      <c r="BR78" s="394"/>
      <c r="BS78" s="394"/>
      <c r="BT78" s="394"/>
      <c r="BU78" s="394"/>
      <c r="BV78" s="394"/>
    </row>
    <row r="79" customFormat="false" ht="11.25" hidden="false" customHeight="false" outlineLevel="0" collapsed="false">
      <c r="BG79" s="394"/>
      <c r="BH79" s="394"/>
      <c r="BI79" s="394"/>
      <c r="BJ79" s="394"/>
      <c r="BK79" s="394"/>
      <c r="BL79" s="394"/>
      <c r="BM79" s="394"/>
      <c r="BN79" s="394"/>
      <c r="BO79" s="394"/>
      <c r="BP79" s="394"/>
      <c r="BQ79" s="394"/>
      <c r="BR79" s="394"/>
      <c r="BS79" s="394"/>
      <c r="BT79" s="394"/>
      <c r="BU79" s="394"/>
      <c r="BV79" s="394"/>
    </row>
    <row r="80" customFormat="false" ht="11.25" hidden="false" customHeight="false" outlineLevel="0" collapsed="false">
      <c r="BG80" s="394"/>
      <c r="BH80" s="394"/>
      <c r="BI80" s="394"/>
      <c r="BJ80" s="394"/>
      <c r="BK80" s="394"/>
      <c r="BL80" s="394"/>
      <c r="BM80" s="394"/>
      <c r="BN80" s="394"/>
      <c r="BO80" s="394"/>
      <c r="BP80" s="394"/>
      <c r="BQ80" s="394"/>
      <c r="BR80" s="394"/>
      <c r="BS80" s="394"/>
      <c r="BT80" s="394"/>
      <c r="BU80" s="394"/>
      <c r="BV80" s="394"/>
    </row>
    <row r="81" customFormat="false" ht="11.25" hidden="false" customHeight="false" outlineLevel="0" collapsed="false">
      <c r="BG81" s="394"/>
      <c r="BH81" s="394"/>
      <c r="BI81" s="394"/>
      <c r="BJ81" s="394"/>
      <c r="BK81" s="394"/>
      <c r="BL81" s="394"/>
      <c r="BM81" s="394"/>
      <c r="BN81" s="394"/>
      <c r="BO81" s="394"/>
      <c r="BP81" s="394"/>
      <c r="BQ81" s="394"/>
      <c r="BR81" s="394"/>
      <c r="BS81" s="394"/>
      <c r="BT81" s="394"/>
      <c r="BU81" s="394"/>
      <c r="BV81" s="394"/>
    </row>
    <row r="82" customFormat="false" ht="11.25" hidden="false" customHeight="false" outlineLevel="0" collapsed="false">
      <c r="BG82" s="394"/>
      <c r="BH82" s="394"/>
      <c r="BI82" s="394"/>
      <c r="BJ82" s="394"/>
      <c r="BK82" s="394"/>
      <c r="BL82" s="394"/>
      <c r="BM82" s="394"/>
      <c r="BN82" s="394"/>
      <c r="BO82" s="394"/>
      <c r="BP82" s="394"/>
      <c r="BQ82" s="394"/>
      <c r="BR82" s="394"/>
      <c r="BS82" s="394"/>
      <c r="BT82" s="394"/>
      <c r="BU82" s="394"/>
      <c r="BV82" s="394"/>
    </row>
    <row r="83" customFormat="false" ht="11.25" hidden="false" customHeight="false" outlineLevel="0" collapsed="false">
      <c r="BG83" s="394"/>
      <c r="BH83" s="394"/>
      <c r="BI83" s="394"/>
      <c r="BJ83" s="394"/>
      <c r="BK83" s="394"/>
      <c r="BL83" s="394"/>
      <c r="BM83" s="394"/>
      <c r="BN83" s="394"/>
      <c r="BO83" s="394"/>
      <c r="BP83" s="394"/>
      <c r="BQ83" s="394"/>
      <c r="BR83" s="394"/>
      <c r="BS83" s="394"/>
      <c r="BT83" s="394"/>
      <c r="BU83" s="394"/>
      <c r="BV83" s="394"/>
    </row>
    <row r="84" customFormat="false" ht="11.25" hidden="false" customHeight="false" outlineLevel="0" collapsed="false">
      <c r="BG84" s="394"/>
      <c r="BH84" s="394"/>
      <c r="BI84" s="394"/>
      <c r="BJ84" s="394"/>
      <c r="BK84" s="394"/>
      <c r="BL84" s="394"/>
      <c r="BM84" s="394"/>
      <c r="BN84" s="394"/>
      <c r="BO84" s="394"/>
      <c r="BP84" s="394"/>
      <c r="BQ84" s="394"/>
      <c r="BR84" s="394"/>
      <c r="BS84" s="394"/>
      <c r="BT84" s="394"/>
      <c r="BU84" s="394"/>
      <c r="BV84" s="394"/>
    </row>
    <row r="85" customFormat="false" ht="11.25" hidden="false" customHeight="false" outlineLevel="0" collapsed="false">
      <c r="BG85" s="394"/>
      <c r="BH85" s="394"/>
      <c r="BI85" s="394"/>
      <c r="BJ85" s="394"/>
      <c r="BK85" s="394"/>
      <c r="BL85" s="394"/>
      <c r="BM85" s="394"/>
      <c r="BN85" s="394"/>
      <c r="BO85" s="394"/>
      <c r="BP85" s="394"/>
      <c r="BQ85" s="394"/>
      <c r="BR85" s="394"/>
      <c r="BS85" s="394"/>
      <c r="BT85" s="394"/>
      <c r="BU85" s="394"/>
      <c r="BV85" s="394"/>
    </row>
    <row r="86" customFormat="false" ht="11.25" hidden="false" customHeight="false" outlineLevel="0" collapsed="false">
      <c r="BG86" s="394"/>
      <c r="BH86" s="394"/>
      <c r="BI86" s="394"/>
      <c r="BJ86" s="394"/>
      <c r="BK86" s="394"/>
      <c r="BL86" s="394"/>
      <c r="BM86" s="394"/>
      <c r="BN86" s="394"/>
      <c r="BO86" s="394"/>
      <c r="BP86" s="394"/>
      <c r="BQ86" s="394"/>
      <c r="BR86" s="394"/>
      <c r="BS86" s="394"/>
      <c r="BT86" s="394"/>
      <c r="BU86" s="394"/>
      <c r="BV86" s="394"/>
    </row>
    <row r="87" customFormat="false" ht="11.25" hidden="false" customHeight="false" outlineLevel="0" collapsed="false">
      <c r="BG87" s="394"/>
      <c r="BH87" s="394"/>
      <c r="BI87" s="394"/>
      <c r="BJ87" s="394"/>
      <c r="BK87" s="394"/>
      <c r="BL87" s="394"/>
      <c r="BM87" s="394"/>
      <c r="BN87" s="394"/>
      <c r="BO87" s="394"/>
      <c r="BP87" s="394"/>
      <c r="BQ87" s="394"/>
      <c r="BR87" s="394"/>
      <c r="BS87" s="394"/>
      <c r="BT87" s="394"/>
      <c r="BU87" s="394"/>
      <c r="BV87" s="394"/>
    </row>
    <row r="88" customFormat="false" ht="11.25" hidden="false" customHeight="false" outlineLevel="0" collapsed="false">
      <c r="BG88" s="394"/>
      <c r="BH88" s="394"/>
      <c r="BI88" s="394"/>
      <c r="BJ88" s="394"/>
      <c r="BK88" s="394"/>
      <c r="BL88" s="394"/>
      <c r="BM88" s="394"/>
      <c r="BN88" s="394"/>
      <c r="BO88" s="394"/>
      <c r="BP88" s="394"/>
      <c r="BQ88" s="394"/>
      <c r="BR88" s="394"/>
      <c r="BS88" s="394"/>
      <c r="BT88" s="394"/>
      <c r="BU88" s="394"/>
      <c r="BV88" s="394"/>
    </row>
    <row r="89" customFormat="false" ht="11.25" hidden="false" customHeight="false" outlineLevel="0" collapsed="false">
      <c r="BG89" s="394"/>
      <c r="BH89" s="394"/>
      <c r="BI89" s="394"/>
      <c r="BJ89" s="394"/>
      <c r="BK89" s="394"/>
      <c r="BL89" s="394"/>
      <c r="BM89" s="394"/>
      <c r="BN89" s="394"/>
      <c r="BO89" s="394"/>
      <c r="BP89" s="394"/>
      <c r="BQ89" s="394"/>
      <c r="BR89" s="394"/>
      <c r="BS89" s="394"/>
      <c r="BT89" s="394"/>
      <c r="BU89" s="394"/>
      <c r="BV89" s="394"/>
    </row>
    <row r="90" customFormat="false" ht="11.25" hidden="false" customHeight="false" outlineLevel="0" collapsed="false">
      <c r="BG90" s="394"/>
      <c r="BH90" s="394"/>
      <c r="BI90" s="394"/>
      <c r="BJ90" s="394"/>
      <c r="BK90" s="394"/>
      <c r="BL90" s="394"/>
      <c r="BM90" s="394"/>
      <c r="BN90" s="394"/>
      <c r="BO90" s="394"/>
      <c r="BP90" s="394"/>
      <c r="BQ90" s="394"/>
      <c r="BR90" s="394"/>
      <c r="BS90" s="394"/>
      <c r="BT90" s="394"/>
      <c r="BU90" s="394"/>
      <c r="BV90" s="394"/>
    </row>
    <row r="91" customFormat="false" ht="11.25" hidden="false" customHeight="false" outlineLevel="0" collapsed="false">
      <c r="BG91" s="394"/>
      <c r="BH91" s="394"/>
      <c r="BI91" s="394"/>
      <c r="BJ91" s="394"/>
      <c r="BK91" s="394"/>
      <c r="BL91" s="394"/>
      <c r="BM91" s="394"/>
      <c r="BN91" s="394"/>
      <c r="BO91" s="394"/>
      <c r="BP91" s="394"/>
      <c r="BQ91" s="394"/>
      <c r="BR91" s="394"/>
      <c r="BS91" s="394"/>
      <c r="BT91" s="394"/>
      <c r="BU91" s="394"/>
      <c r="BV91" s="394"/>
    </row>
    <row r="92" customFormat="false" ht="11.25" hidden="false" customHeight="false" outlineLevel="0" collapsed="false">
      <c r="BG92" s="394"/>
      <c r="BH92" s="394"/>
      <c r="BI92" s="394"/>
      <c r="BJ92" s="394"/>
      <c r="BK92" s="394"/>
      <c r="BL92" s="394"/>
      <c r="BM92" s="394"/>
      <c r="BN92" s="394"/>
      <c r="BO92" s="394"/>
      <c r="BP92" s="394"/>
      <c r="BQ92" s="394"/>
      <c r="BR92" s="394"/>
      <c r="BS92" s="394"/>
      <c r="BT92" s="394"/>
      <c r="BU92" s="394"/>
      <c r="BV92" s="394"/>
    </row>
    <row r="93" customFormat="false" ht="11.25" hidden="false" customHeight="false" outlineLevel="0" collapsed="false">
      <c r="BG93" s="394"/>
      <c r="BH93" s="394"/>
      <c r="BI93" s="394"/>
      <c r="BJ93" s="394"/>
      <c r="BK93" s="394"/>
      <c r="BL93" s="394"/>
      <c r="BM93" s="394"/>
      <c r="BN93" s="394"/>
      <c r="BO93" s="394"/>
      <c r="BP93" s="394"/>
      <c r="BQ93" s="394"/>
      <c r="BR93" s="394"/>
      <c r="BS93" s="394"/>
      <c r="BT93" s="394"/>
      <c r="BU93" s="394"/>
      <c r="BV93" s="394"/>
    </row>
    <row r="94" customFormat="false" ht="11.25" hidden="false" customHeight="false" outlineLevel="0" collapsed="false">
      <c r="BG94" s="394"/>
      <c r="BH94" s="394"/>
      <c r="BI94" s="394"/>
      <c r="BJ94" s="394"/>
      <c r="BK94" s="394"/>
      <c r="BL94" s="394"/>
      <c r="BM94" s="394"/>
      <c r="BN94" s="394"/>
      <c r="BO94" s="394"/>
      <c r="BP94" s="394"/>
      <c r="BQ94" s="394"/>
      <c r="BR94" s="394"/>
      <c r="BS94" s="394"/>
      <c r="BT94" s="394"/>
      <c r="BU94" s="394"/>
      <c r="BV94" s="394"/>
    </row>
    <row r="95" customFormat="false" ht="11.25" hidden="false" customHeight="false" outlineLevel="0" collapsed="false">
      <c r="BG95" s="394"/>
      <c r="BH95" s="394"/>
      <c r="BI95" s="394"/>
      <c r="BJ95" s="394"/>
      <c r="BK95" s="394"/>
      <c r="BL95" s="394"/>
      <c r="BM95" s="394"/>
      <c r="BN95" s="394"/>
      <c r="BO95" s="394"/>
      <c r="BP95" s="394"/>
      <c r="BQ95" s="394"/>
      <c r="BR95" s="394"/>
      <c r="BS95" s="394"/>
      <c r="BT95" s="394"/>
      <c r="BU95" s="394"/>
      <c r="BV95" s="394"/>
    </row>
    <row r="96" customFormat="false" ht="11.25" hidden="false" customHeight="false" outlineLevel="0" collapsed="false">
      <c r="BG96" s="394"/>
      <c r="BH96" s="394"/>
      <c r="BI96" s="394"/>
      <c r="BJ96" s="394"/>
      <c r="BK96" s="394"/>
      <c r="BL96" s="394"/>
      <c r="BM96" s="394"/>
      <c r="BN96" s="394"/>
      <c r="BO96" s="394"/>
      <c r="BP96" s="394"/>
      <c r="BQ96" s="394"/>
      <c r="BR96" s="394"/>
      <c r="BS96" s="394"/>
      <c r="BT96" s="394"/>
      <c r="BU96" s="394"/>
      <c r="BV96" s="394"/>
    </row>
    <row r="97" customFormat="false" ht="11.25" hidden="false" customHeight="false" outlineLevel="0" collapsed="false">
      <c r="BG97" s="394"/>
      <c r="BH97" s="394"/>
      <c r="BI97" s="394"/>
      <c r="BJ97" s="394"/>
      <c r="BK97" s="394"/>
      <c r="BL97" s="394"/>
      <c r="BM97" s="394"/>
      <c r="BN97" s="394"/>
      <c r="BO97" s="394"/>
      <c r="BP97" s="394"/>
      <c r="BQ97" s="394"/>
      <c r="BR97" s="394"/>
      <c r="BS97" s="394"/>
      <c r="BT97" s="394"/>
      <c r="BU97" s="394"/>
      <c r="BV97" s="394"/>
    </row>
    <row r="98" customFormat="false" ht="11.25" hidden="false" customHeight="false" outlineLevel="0" collapsed="false">
      <c r="BG98" s="394"/>
      <c r="BH98" s="394"/>
      <c r="BI98" s="394"/>
      <c r="BJ98" s="394"/>
      <c r="BK98" s="394"/>
      <c r="BL98" s="394"/>
      <c r="BM98" s="394"/>
      <c r="BN98" s="394"/>
      <c r="BO98" s="394"/>
      <c r="BP98" s="394"/>
      <c r="BQ98" s="394"/>
      <c r="BR98" s="394"/>
      <c r="BS98" s="394"/>
      <c r="BT98" s="394"/>
      <c r="BU98" s="394"/>
      <c r="BV98" s="394"/>
    </row>
    <row r="99" customFormat="false" ht="11.25" hidden="false" customHeight="false" outlineLevel="0" collapsed="false">
      <c r="BG99" s="394"/>
      <c r="BH99" s="394"/>
      <c r="BI99" s="394"/>
      <c r="BJ99" s="394"/>
      <c r="BK99" s="394"/>
      <c r="BL99" s="394"/>
      <c r="BM99" s="394"/>
      <c r="BN99" s="394"/>
      <c r="BO99" s="394"/>
      <c r="BP99" s="394"/>
      <c r="BQ99" s="394"/>
      <c r="BR99" s="394"/>
      <c r="BS99" s="394"/>
      <c r="BT99" s="394"/>
      <c r="BU99" s="394"/>
      <c r="BV99" s="394"/>
    </row>
    <row r="100" customFormat="false" ht="11.25" hidden="false" customHeight="false" outlineLevel="0" collapsed="false">
      <c r="BG100" s="394"/>
      <c r="BH100" s="394"/>
      <c r="BI100" s="394"/>
      <c r="BJ100" s="394"/>
      <c r="BK100" s="394"/>
      <c r="BL100" s="394"/>
      <c r="BM100" s="394"/>
      <c r="BN100" s="394"/>
      <c r="BO100" s="394"/>
      <c r="BP100" s="394"/>
      <c r="BQ100" s="394"/>
      <c r="BR100" s="394"/>
      <c r="BS100" s="394"/>
      <c r="BT100" s="394"/>
      <c r="BU100" s="394"/>
      <c r="BV100" s="394"/>
    </row>
    <row r="101" customFormat="false" ht="11.25" hidden="false" customHeight="false" outlineLevel="0" collapsed="false">
      <c r="BG101" s="394"/>
      <c r="BH101" s="394"/>
      <c r="BI101" s="394"/>
      <c r="BJ101" s="394"/>
      <c r="BK101" s="394"/>
      <c r="BL101" s="394"/>
      <c r="BM101" s="394"/>
      <c r="BN101" s="394"/>
      <c r="BO101" s="394"/>
      <c r="BP101" s="394"/>
      <c r="BQ101" s="394"/>
      <c r="BR101" s="394"/>
      <c r="BS101" s="394"/>
      <c r="BT101" s="394"/>
      <c r="BU101" s="394"/>
      <c r="BV101" s="394"/>
    </row>
    <row r="102" customFormat="false" ht="11.25" hidden="false" customHeight="false" outlineLevel="0" collapsed="false">
      <c r="BG102" s="394"/>
      <c r="BH102" s="394"/>
      <c r="BI102" s="394"/>
      <c r="BJ102" s="394"/>
      <c r="BK102" s="394"/>
      <c r="BL102" s="394"/>
      <c r="BM102" s="394"/>
      <c r="BN102" s="394"/>
      <c r="BO102" s="394"/>
      <c r="BP102" s="394"/>
      <c r="BQ102" s="394"/>
      <c r="BR102" s="394"/>
      <c r="BS102" s="394"/>
      <c r="BT102" s="394"/>
      <c r="BU102" s="394"/>
      <c r="BV102" s="394"/>
    </row>
    <row r="103" customFormat="false" ht="11.25" hidden="false" customHeight="false" outlineLevel="0" collapsed="false">
      <c r="BG103" s="394"/>
      <c r="BH103" s="394"/>
      <c r="BI103" s="394"/>
      <c r="BJ103" s="394"/>
      <c r="BK103" s="394"/>
      <c r="BL103" s="394"/>
      <c r="BM103" s="394"/>
      <c r="BN103" s="394"/>
      <c r="BO103" s="394"/>
      <c r="BP103" s="394"/>
      <c r="BQ103" s="394"/>
      <c r="BR103" s="394"/>
      <c r="BS103" s="394"/>
      <c r="BT103" s="394"/>
      <c r="BU103" s="394"/>
      <c r="BV103" s="394"/>
    </row>
    <row r="104" customFormat="false" ht="11.25" hidden="false" customHeight="false" outlineLevel="0" collapsed="false">
      <c r="BG104" s="394"/>
      <c r="BH104" s="394"/>
      <c r="BI104" s="394"/>
      <c r="BJ104" s="394"/>
      <c r="BK104" s="394"/>
      <c r="BL104" s="394"/>
      <c r="BM104" s="394"/>
      <c r="BN104" s="394"/>
      <c r="BO104" s="394"/>
      <c r="BP104" s="394"/>
      <c r="BQ104" s="394"/>
      <c r="BR104" s="394"/>
      <c r="BS104" s="394"/>
      <c r="BT104" s="394"/>
      <c r="BU104" s="394"/>
      <c r="BV104" s="394"/>
    </row>
    <row r="105" customFormat="false" ht="11.25" hidden="false" customHeight="false" outlineLevel="0" collapsed="false">
      <c r="BG105" s="394"/>
      <c r="BH105" s="394"/>
      <c r="BI105" s="394"/>
      <c r="BJ105" s="394"/>
      <c r="BK105" s="394"/>
      <c r="BL105" s="394"/>
      <c r="BM105" s="394"/>
      <c r="BN105" s="394"/>
      <c r="BO105" s="394"/>
      <c r="BP105" s="394"/>
      <c r="BQ105" s="394"/>
      <c r="BR105" s="394"/>
      <c r="BS105" s="394"/>
      <c r="BT105" s="394"/>
      <c r="BU105" s="394"/>
      <c r="BV105" s="394"/>
    </row>
    <row r="106" customFormat="false" ht="11.25" hidden="false" customHeight="false" outlineLevel="0" collapsed="false">
      <c r="BG106" s="394"/>
      <c r="BH106" s="394"/>
      <c r="BI106" s="394"/>
      <c r="BJ106" s="394"/>
      <c r="BK106" s="394"/>
      <c r="BL106" s="394"/>
      <c r="BM106" s="394"/>
      <c r="BN106" s="394"/>
      <c r="BO106" s="394"/>
      <c r="BP106" s="394"/>
      <c r="BQ106" s="394"/>
      <c r="BR106" s="394"/>
      <c r="BS106" s="394"/>
      <c r="BT106" s="394"/>
      <c r="BU106" s="394"/>
      <c r="BV106" s="394"/>
    </row>
    <row r="107" customFormat="false" ht="11.25" hidden="false" customHeight="false" outlineLevel="0" collapsed="false">
      <c r="BG107" s="394"/>
      <c r="BH107" s="394"/>
      <c r="BI107" s="394"/>
      <c r="BJ107" s="394"/>
      <c r="BK107" s="394"/>
      <c r="BL107" s="394"/>
      <c r="BM107" s="394"/>
      <c r="BN107" s="394"/>
      <c r="BO107" s="394"/>
      <c r="BP107" s="394"/>
      <c r="BQ107" s="394"/>
      <c r="BR107" s="394"/>
      <c r="BS107" s="394"/>
      <c r="BT107" s="394"/>
      <c r="BU107" s="394"/>
      <c r="BV107" s="394"/>
    </row>
    <row r="108" customFormat="false" ht="11.25" hidden="false" customHeight="false" outlineLevel="0" collapsed="false">
      <c r="BG108" s="394"/>
      <c r="BH108" s="394"/>
      <c r="BI108" s="394"/>
      <c r="BJ108" s="394"/>
      <c r="BK108" s="394"/>
      <c r="BL108" s="394"/>
      <c r="BM108" s="394"/>
      <c r="BN108" s="394"/>
      <c r="BO108" s="394"/>
      <c r="BP108" s="394"/>
      <c r="BQ108" s="394"/>
      <c r="BR108" s="394"/>
      <c r="BS108" s="394"/>
      <c r="BT108" s="394"/>
      <c r="BU108" s="394"/>
      <c r="BV108" s="394"/>
    </row>
    <row r="109" customFormat="false" ht="11.25" hidden="false" customHeight="false" outlineLevel="0" collapsed="false">
      <c r="BG109" s="394"/>
      <c r="BH109" s="394"/>
      <c r="BI109" s="394"/>
      <c r="BJ109" s="394"/>
      <c r="BK109" s="394"/>
      <c r="BL109" s="394"/>
      <c r="BM109" s="394"/>
      <c r="BN109" s="394"/>
      <c r="BO109" s="394"/>
      <c r="BP109" s="394"/>
      <c r="BQ109" s="394"/>
      <c r="BR109" s="394"/>
      <c r="BS109" s="394"/>
      <c r="BT109" s="394"/>
      <c r="BU109" s="394"/>
      <c r="BV109" s="394"/>
    </row>
    <row r="110" customFormat="false" ht="11.25" hidden="false" customHeight="false" outlineLevel="0" collapsed="false">
      <c r="BG110" s="394"/>
      <c r="BH110" s="394"/>
      <c r="BI110" s="394"/>
      <c r="BJ110" s="394"/>
      <c r="BK110" s="394"/>
      <c r="BL110" s="394"/>
      <c r="BM110" s="394"/>
      <c r="BN110" s="394"/>
      <c r="BO110" s="394"/>
      <c r="BP110" s="394"/>
      <c r="BQ110" s="394"/>
      <c r="BR110" s="394"/>
      <c r="BS110" s="394"/>
      <c r="BT110" s="394"/>
      <c r="BU110" s="394"/>
      <c r="BV110" s="394"/>
    </row>
    <row r="111" customFormat="false" ht="11.25" hidden="false" customHeight="false" outlineLevel="0" collapsed="false">
      <c r="BG111" s="394"/>
      <c r="BH111" s="394"/>
      <c r="BI111" s="394"/>
      <c r="BJ111" s="394"/>
      <c r="BK111" s="394"/>
      <c r="BL111" s="394"/>
      <c r="BM111" s="394"/>
      <c r="BN111" s="394"/>
      <c r="BO111" s="394"/>
      <c r="BP111" s="394"/>
      <c r="BQ111" s="394"/>
      <c r="BR111" s="394"/>
      <c r="BS111" s="394"/>
      <c r="BT111" s="394"/>
      <c r="BU111" s="394"/>
      <c r="BV111" s="394"/>
    </row>
    <row r="112" customFormat="false" ht="11.25" hidden="false" customHeight="false" outlineLevel="0" collapsed="false">
      <c r="BG112" s="394"/>
      <c r="BH112" s="394"/>
      <c r="BI112" s="394"/>
      <c r="BJ112" s="394"/>
      <c r="BK112" s="394"/>
      <c r="BL112" s="394"/>
      <c r="BM112" s="394"/>
      <c r="BN112" s="394"/>
      <c r="BO112" s="394"/>
      <c r="BP112" s="394"/>
      <c r="BQ112" s="394"/>
      <c r="BR112" s="394"/>
      <c r="BS112" s="394"/>
      <c r="BT112" s="394"/>
      <c r="BU112" s="394"/>
      <c r="BV112" s="394"/>
    </row>
    <row r="113" customFormat="false" ht="11.25" hidden="false" customHeight="false" outlineLevel="0" collapsed="false">
      <c r="BG113" s="394"/>
      <c r="BH113" s="394"/>
      <c r="BI113" s="394"/>
      <c r="BJ113" s="394"/>
      <c r="BK113" s="394"/>
      <c r="BL113" s="394"/>
      <c r="BM113" s="394"/>
      <c r="BN113" s="394"/>
      <c r="BO113" s="394"/>
      <c r="BP113" s="394"/>
      <c r="BQ113" s="394"/>
      <c r="BR113" s="394"/>
      <c r="BS113" s="394"/>
      <c r="BT113" s="394"/>
      <c r="BU113" s="394"/>
      <c r="BV113" s="394"/>
    </row>
    <row r="114" customFormat="false" ht="11.25" hidden="false" customHeight="false" outlineLevel="0" collapsed="false">
      <c r="BG114" s="394"/>
      <c r="BH114" s="394"/>
      <c r="BI114" s="394"/>
      <c r="BJ114" s="394"/>
      <c r="BK114" s="394"/>
      <c r="BL114" s="394"/>
      <c r="BM114" s="394"/>
      <c r="BN114" s="394"/>
      <c r="BO114" s="394"/>
      <c r="BP114" s="394"/>
      <c r="BQ114" s="394"/>
      <c r="BR114" s="394"/>
      <c r="BS114" s="394"/>
      <c r="BT114" s="394"/>
      <c r="BU114" s="394"/>
      <c r="BV114" s="394"/>
    </row>
    <row r="115" customFormat="false" ht="11.25" hidden="false" customHeight="false" outlineLevel="0" collapsed="false">
      <c r="BG115" s="394"/>
      <c r="BH115" s="394"/>
      <c r="BI115" s="394"/>
      <c r="BJ115" s="394"/>
      <c r="BK115" s="394"/>
      <c r="BL115" s="394"/>
      <c r="BM115" s="394"/>
      <c r="BN115" s="394"/>
      <c r="BO115" s="394"/>
      <c r="BP115" s="394"/>
      <c r="BQ115" s="394"/>
      <c r="BR115" s="394"/>
      <c r="BS115" s="394"/>
      <c r="BT115" s="394"/>
      <c r="BU115" s="394"/>
      <c r="BV115" s="394"/>
    </row>
    <row r="116" customFormat="false" ht="11.25" hidden="false" customHeight="false" outlineLevel="0" collapsed="false">
      <c r="BG116" s="394"/>
      <c r="BH116" s="394"/>
      <c r="BI116" s="394"/>
      <c r="BJ116" s="394"/>
      <c r="BK116" s="394"/>
      <c r="BL116" s="394"/>
      <c r="BM116" s="394"/>
      <c r="BN116" s="394"/>
      <c r="BO116" s="394"/>
      <c r="BP116" s="394"/>
      <c r="BQ116" s="394"/>
      <c r="BR116" s="394"/>
      <c r="BS116" s="394"/>
      <c r="BT116" s="394"/>
      <c r="BU116" s="394"/>
      <c r="BV116" s="394"/>
    </row>
    <row r="117" customFormat="false" ht="11.25" hidden="false" customHeight="false" outlineLevel="0" collapsed="false">
      <c r="BG117" s="394"/>
      <c r="BH117" s="394"/>
      <c r="BI117" s="394"/>
      <c r="BJ117" s="394"/>
      <c r="BK117" s="394"/>
      <c r="BL117" s="394"/>
      <c r="BM117" s="394"/>
      <c r="BN117" s="394"/>
      <c r="BO117" s="394"/>
      <c r="BP117" s="394"/>
      <c r="BQ117" s="394"/>
      <c r="BR117" s="394"/>
      <c r="BS117" s="394"/>
      <c r="BT117" s="394"/>
      <c r="BU117" s="394"/>
      <c r="BV117" s="394"/>
    </row>
    <row r="118" customFormat="false" ht="11.25" hidden="false" customHeight="false" outlineLevel="0" collapsed="false">
      <c r="BG118" s="394"/>
      <c r="BH118" s="394"/>
      <c r="BI118" s="394"/>
      <c r="BJ118" s="394"/>
      <c r="BK118" s="394"/>
      <c r="BL118" s="394"/>
      <c r="BM118" s="394"/>
      <c r="BN118" s="394"/>
      <c r="BO118" s="394"/>
      <c r="BP118" s="394"/>
      <c r="BQ118" s="394"/>
      <c r="BR118" s="394"/>
      <c r="BS118" s="394"/>
      <c r="BT118" s="394"/>
      <c r="BU118" s="394"/>
      <c r="BV118" s="394"/>
    </row>
    <row r="119" customFormat="false" ht="11.25" hidden="false" customHeight="false" outlineLevel="0" collapsed="false">
      <c r="BG119" s="394"/>
      <c r="BH119" s="394"/>
      <c r="BI119" s="394"/>
      <c r="BJ119" s="394"/>
      <c r="BK119" s="394"/>
      <c r="BL119" s="394"/>
      <c r="BM119" s="394"/>
      <c r="BN119" s="394"/>
      <c r="BO119" s="394"/>
      <c r="BP119" s="394"/>
      <c r="BQ119" s="394"/>
      <c r="BR119" s="394"/>
      <c r="BS119" s="394"/>
      <c r="BT119" s="394"/>
      <c r="BU119" s="394"/>
      <c r="BV119" s="394"/>
    </row>
    <row r="120" customFormat="false" ht="11.25" hidden="false" customHeight="false" outlineLevel="0" collapsed="false">
      <c r="BG120" s="394"/>
      <c r="BH120" s="394"/>
      <c r="BI120" s="394"/>
      <c r="BJ120" s="394"/>
      <c r="BK120" s="394"/>
      <c r="BL120" s="394"/>
      <c r="BM120" s="394"/>
      <c r="BN120" s="394"/>
      <c r="BO120" s="394"/>
      <c r="BP120" s="394"/>
      <c r="BQ120" s="394"/>
      <c r="BR120" s="394"/>
      <c r="BS120" s="394"/>
      <c r="BT120" s="394"/>
      <c r="BU120" s="394"/>
      <c r="BV120" s="394"/>
    </row>
    <row r="121" customFormat="false" ht="11.25" hidden="false" customHeight="false" outlineLevel="0" collapsed="false">
      <c r="BG121" s="394"/>
      <c r="BH121" s="394"/>
      <c r="BI121" s="394"/>
      <c r="BJ121" s="394"/>
      <c r="BK121" s="394"/>
      <c r="BL121" s="394"/>
      <c r="BM121" s="394"/>
      <c r="BN121" s="394"/>
      <c r="BO121" s="394"/>
      <c r="BP121" s="394"/>
      <c r="BQ121" s="394"/>
      <c r="BR121" s="394"/>
      <c r="BS121" s="394"/>
      <c r="BT121" s="394"/>
      <c r="BU121" s="394"/>
      <c r="BV121" s="394"/>
    </row>
    <row r="122" customFormat="false" ht="11.25" hidden="false" customHeight="false" outlineLevel="0" collapsed="false">
      <c r="BG122" s="394"/>
      <c r="BH122" s="394"/>
      <c r="BI122" s="394"/>
      <c r="BJ122" s="394"/>
      <c r="BK122" s="394"/>
      <c r="BL122" s="394"/>
      <c r="BM122" s="394"/>
      <c r="BN122" s="394"/>
      <c r="BO122" s="394"/>
      <c r="BP122" s="394"/>
      <c r="BQ122" s="394"/>
      <c r="BR122" s="394"/>
      <c r="BS122" s="394"/>
      <c r="BT122" s="394"/>
      <c r="BU122" s="394"/>
      <c r="BV122" s="394"/>
    </row>
    <row r="123" customFormat="false" ht="11.25" hidden="false" customHeight="false" outlineLevel="0" collapsed="false">
      <c r="BG123" s="394"/>
      <c r="BH123" s="394"/>
      <c r="BI123" s="394"/>
      <c r="BJ123" s="394"/>
      <c r="BK123" s="394"/>
      <c r="BL123" s="394"/>
      <c r="BM123" s="394"/>
      <c r="BN123" s="394"/>
      <c r="BO123" s="394"/>
      <c r="BP123" s="394"/>
      <c r="BQ123" s="394"/>
      <c r="BR123" s="394"/>
      <c r="BS123" s="394"/>
      <c r="BT123" s="394"/>
      <c r="BU123" s="394"/>
      <c r="BV123" s="394"/>
    </row>
    <row r="124" customFormat="false" ht="11.25" hidden="false" customHeight="false" outlineLevel="0" collapsed="false">
      <c r="BG124" s="394"/>
      <c r="BH124" s="394"/>
      <c r="BI124" s="394"/>
      <c r="BJ124" s="394"/>
      <c r="BK124" s="394"/>
      <c r="BL124" s="394"/>
      <c r="BM124" s="394"/>
      <c r="BN124" s="394"/>
      <c r="BO124" s="394"/>
      <c r="BP124" s="394"/>
      <c r="BQ124" s="394"/>
      <c r="BR124" s="394"/>
      <c r="BS124" s="394"/>
      <c r="BT124" s="394"/>
      <c r="BU124" s="394"/>
      <c r="BV124" s="394"/>
    </row>
    <row r="125" customFormat="false" ht="11.25" hidden="false" customHeight="false" outlineLevel="0" collapsed="false">
      <c r="BG125" s="394"/>
      <c r="BH125" s="394"/>
      <c r="BI125" s="394"/>
      <c r="BJ125" s="394"/>
      <c r="BK125" s="394"/>
      <c r="BL125" s="394"/>
      <c r="BM125" s="394"/>
      <c r="BN125" s="394"/>
      <c r="BO125" s="394"/>
      <c r="BP125" s="394"/>
      <c r="BQ125" s="394"/>
      <c r="BR125" s="394"/>
      <c r="BS125" s="394"/>
      <c r="BT125" s="394"/>
      <c r="BU125" s="394"/>
      <c r="BV125" s="394"/>
    </row>
    <row r="126" customFormat="false" ht="11.25" hidden="false" customHeight="false" outlineLevel="0" collapsed="false">
      <c r="BG126" s="394"/>
      <c r="BH126" s="394"/>
      <c r="BI126" s="394"/>
      <c r="BJ126" s="394"/>
      <c r="BK126" s="394"/>
      <c r="BL126" s="394"/>
      <c r="BM126" s="394"/>
      <c r="BN126" s="394"/>
      <c r="BO126" s="394"/>
      <c r="BP126" s="394"/>
      <c r="BQ126" s="394"/>
      <c r="BR126" s="394"/>
      <c r="BS126" s="394"/>
      <c r="BT126" s="394"/>
      <c r="BU126" s="394"/>
      <c r="BV126" s="394"/>
    </row>
    <row r="127" customFormat="false" ht="11.25" hidden="false" customHeight="false" outlineLevel="0" collapsed="false">
      <c r="BG127" s="394"/>
      <c r="BH127" s="394"/>
      <c r="BI127" s="394"/>
      <c r="BJ127" s="394"/>
      <c r="BK127" s="394"/>
      <c r="BL127" s="394"/>
      <c r="BM127" s="394"/>
      <c r="BN127" s="394"/>
      <c r="BO127" s="394"/>
      <c r="BP127" s="394"/>
      <c r="BQ127" s="394"/>
      <c r="BR127" s="394"/>
      <c r="BS127" s="394"/>
      <c r="BT127" s="394"/>
      <c r="BU127" s="394"/>
      <c r="BV127" s="394"/>
    </row>
    <row r="128" customFormat="false" ht="11.25" hidden="false" customHeight="false" outlineLevel="0" collapsed="false">
      <c r="BG128" s="394"/>
      <c r="BH128" s="394"/>
      <c r="BI128" s="394"/>
      <c r="BJ128" s="394"/>
      <c r="BK128" s="394"/>
      <c r="BL128" s="394"/>
      <c r="BM128" s="394"/>
      <c r="BN128" s="394"/>
      <c r="BO128" s="394"/>
      <c r="BP128" s="394"/>
      <c r="BQ128" s="394"/>
      <c r="BR128" s="394"/>
      <c r="BS128" s="394"/>
      <c r="BT128" s="394"/>
      <c r="BU128" s="394"/>
      <c r="BV128" s="394"/>
    </row>
    <row r="129" customFormat="false" ht="11.25" hidden="false" customHeight="false" outlineLevel="0" collapsed="false">
      <c r="BG129" s="394"/>
      <c r="BH129" s="394"/>
      <c r="BI129" s="394"/>
      <c r="BJ129" s="394"/>
      <c r="BK129" s="394"/>
      <c r="BL129" s="394"/>
      <c r="BM129" s="394"/>
      <c r="BN129" s="394"/>
      <c r="BO129" s="394"/>
      <c r="BP129" s="394"/>
      <c r="BQ129" s="394"/>
      <c r="BR129" s="394"/>
      <c r="BS129" s="394"/>
      <c r="BT129" s="394"/>
      <c r="BU129" s="394"/>
      <c r="BV129" s="394"/>
    </row>
    <row r="130" customFormat="false" ht="11.25" hidden="false" customHeight="false" outlineLevel="0" collapsed="false">
      <c r="BG130" s="394"/>
      <c r="BH130" s="394"/>
      <c r="BI130" s="394"/>
      <c r="BJ130" s="394"/>
      <c r="BK130" s="394"/>
      <c r="BL130" s="394"/>
      <c r="BM130" s="394"/>
      <c r="BN130" s="394"/>
      <c r="BO130" s="394"/>
      <c r="BP130" s="394"/>
      <c r="BQ130" s="394"/>
      <c r="BR130" s="394"/>
      <c r="BS130" s="394"/>
      <c r="BT130" s="394"/>
      <c r="BU130" s="394"/>
      <c r="BV130" s="394"/>
    </row>
    <row r="131" customFormat="false" ht="11.25" hidden="false" customHeight="false" outlineLevel="0" collapsed="false">
      <c r="BG131" s="394"/>
      <c r="BH131" s="394"/>
      <c r="BI131" s="394"/>
      <c r="BJ131" s="394"/>
      <c r="BK131" s="394"/>
      <c r="BL131" s="394"/>
      <c r="BM131" s="394"/>
      <c r="BN131" s="394"/>
      <c r="BO131" s="394"/>
      <c r="BP131" s="394"/>
      <c r="BQ131" s="394"/>
      <c r="BR131" s="394"/>
      <c r="BS131" s="394"/>
      <c r="BT131" s="394"/>
      <c r="BU131" s="394"/>
      <c r="BV131" s="394"/>
    </row>
    <row r="132" customFormat="false" ht="11.25" hidden="false" customHeight="false" outlineLevel="0" collapsed="false">
      <c r="BG132" s="394"/>
      <c r="BH132" s="394"/>
      <c r="BI132" s="394"/>
      <c r="BJ132" s="394"/>
      <c r="BK132" s="394"/>
      <c r="BL132" s="394"/>
      <c r="BM132" s="394"/>
      <c r="BN132" s="394"/>
      <c r="BO132" s="394"/>
      <c r="BP132" s="394"/>
      <c r="BQ132" s="394"/>
      <c r="BR132" s="394"/>
      <c r="BS132" s="394"/>
      <c r="BT132" s="394"/>
      <c r="BU132" s="394"/>
      <c r="BV132" s="394"/>
    </row>
    <row r="133" customFormat="false" ht="11.25" hidden="false" customHeight="false" outlineLevel="0" collapsed="false">
      <c r="BG133" s="394"/>
      <c r="BH133" s="394"/>
      <c r="BI133" s="394"/>
      <c r="BJ133" s="394"/>
      <c r="BK133" s="394"/>
      <c r="BL133" s="394"/>
      <c r="BM133" s="394"/>
      <c r="BN133" s="394"/>
      <c r="BO133" s="394"/>
      <c r="BP133" s="394"/>
      <c r="BQ133" s="394"/>
      <c r="BR133" s="394"/>
      <c r="BS133" s="394"/>
      <c r="BT133" s="394"/>
      <c r="BU133" s="394"/>
      <c r="BV133" s="394"/>
    </row>
    <row r="134" customFormat="false" ht="11.25" hidden="false" customHeight="false" outlineLevel="0" collapsed="false">
      <c r="BG134" s="394"/>
      <c r="BH134" s="394"/>
      <c r="BI134" s="394"/>
      <c r="BJ134" s="394"/>
      <c r="BK134" s="394"/>
      <c r="BL134" s="394"/>
      <c r="BM134" s="394"/>
      <c r="BN134" s="394"/>
      <c r="BO134" s="394"/>
      <c r="BP134" s="394"/>
      <c r="BQ134" s="394"/>
      <c r="BR134" s="394"/>
      <c r="BS134" s="394"/>
      <c r="BT134" s="394"/>
      <c r="BU134" s="394"/>
      <c r="BV134" s="394"/>
    </row>
    <row r="135" customFormat="false" ht="11.25" hidden="false" customHeight="false" outlineLevel="0" collapsed="false">
      <c r="BG135" s="394"/>
      <c r="BH135" s="394"/>
      <c r="BI135" s="394"/>
      <c r="BJ135" s="394"/>
      <c r="BK135" s="394"/>
      <c r="BL135" s="394"/>
      <c r="BM135" s="394"/>
      <c r="BN135" s="394"/>
      <c r="BO135" s="394"/>
      <c r="BP135" s="394"/>
      <c r="BQ135" s="394"/>
      <c r="BR135" s="394"/>
      <c r="BS135" s="394"/>
      <c r="BT135" s="394"/>
      <c r="BU135" s="394"/>
      <c r="BV135" s="394"/>
    </row>
    <row r="136" customFormat="false" ht="11.25" hidden="false" customHeight="false" outlineLevel="0" collapsed="false">
      <c r="BG136" s="394"/>
      <c r="BH136" s="394"/>
      <c r="BI136" s="394"/>
      <c r="BJ136" s="394"/>
      <c r="BK136" s="394"/>
      <c r="BL136" s="394"/>
      <c r="BM136" s="394"/>
      <c r="BN136" s="394"/>
      <c r="BO136" s="394"/>
      <c r="BP136" s="394"/>
      <c r="BQ136" s="394"/>
      <c r="BR136" s="394"/>
      <c r="BS136" s="394"/>
      <c r="BT136" s="394"/>
      <c r="BU136" s="394"/>
      <c r="BV136" s="394"/>
    </row>
    <row r="137" customFormat="false" ht="11.25" hidden="false" customHeight="false" outlineLevel="0" collapsed="false">
      <c r="BG137" s="394"/>
      <c r="BH137" s="394"/>
      <c r="BI137" s="394"/>
      <c r="BJ137" s="394"/>
      <c r="BK137" s="394"/>
      <c r="BL137" s="394"/>
      <c r="BM137" s="394"/>
      <c r="BN137" s="394"/>
      <c r="BO137" s="394"/>
      <c r="BP137" s="394"/>
      <c r="BQ137" s="394"/>
      <c r="BR137" s="394"/>
      <c r="BS137" s="394"/>
      <c r="BT137" s="394"/>
      <c r="BU137" s="394"/>
      <c r="BV137" s="394"/>
    </row>
    <row r="138" customFormat="false" ht="11.25" hidden="false" customHeight="false" outlineLevel="0" collapsed="false">
      <c r="BG138" s="394"/>
      <c r="BH138" s="394"/>
      <c r="BI138" s="394"/>
      <c r="BJ138" s="394"/>
      <c r="BK138" s="394"/>
      <c r="BL138" s="394"/>
      <c r="BM138" s="394"/>
      <c r="BN138" s="394"/>
      <c r="BO138" s="394"/>
      <c r="BP138" s="394"/>
      <c r="BQ138" s="394"/>
      <c r="BR138" s="394"/>
      <c r="BS138" s="394"/>
      <c r="BT138" s="394"/>
      <c r="BU138" s="394"/>
      <c r="BV138" s="394"/>
    </row>
    <row r="139" customFormat="false" ht="11.25" hidden="false" customHeight="false" outlineLevel="0" collapsed="false">
      <c r="BG139" s="394"/>
      <c r="BH139" s="394"/>
      <c r="BI139" s="394"/>
      <c r="BJ139" s="394"/>
      <c r="BK139" s="394"/>
      <c r="BL139" s="394"/>
      <c r="BM139" s="394"/>
      <c r="BN139" s="394"/>
      <c r="BO139" s="394"/>
      <c r="BP139" s="394"/>
      <c r="BQ139" s="394"/>
      <c r="BR139" s="394"/>
      <c r="BS139" s="394"/>
      <c r="BT139" s="394"/>
      <c r="BU139" s="394"/>
      <c r="BV139" s="394"/>
    </row>
    <row r="140" customFormat="false" ht="11.25" hidden="false" customHeight="false" outlineLevel="0" collapsed="false">
      <c r="BG140" s="394"/>
      <c r="BH140" s="394"/>
      <c r="BI140" s="394"/>
      <c r="BJ140" s="394"/>
      <c r="BK140" s="394"/>
      <c r="BL140" s="394"/>
      <c r="BM140" s="394"/>
      <c r="BN140" s="394"/>
      <c r="BO140" s="394"/>
      <c r="BP140" s="394"/>
      <c r="BQ140" s="394"/>
      <c r="BR140" s="394"/>
      <c r="BS140" s="394"/>
      <c r="BT140" s="394"/>
      <c r="BU140" s="394"/>
      <c r="BV140" s="394"/>
    </row>
    <row r="141" customFormat="false" ht="11.25" hidden="false" customHeight="false" outlineLevel="0" collapsed="false">
      <c r="BG141" s="394"/>
      <c r="BH141" s="394"/>
      <c r="BI141" s="394"/>
      <c r="BJ141" s="394"/>
      <c r="BK141" s="394"/>
      <c r="BL141" s="394"/>
      <c r="BM141" s="394"/>
      <c r="BN141" s="394"/>
      <c r="BO141" s="394"/>
      <c r="BP141" s="394"/>
      <c r="BQ141" s="394"/>
      <c r="BR141" s="394"/>
      <c r="BS141" s="394"/>
      <c r="BT141" s="394"/>
      <c r="BU141" s="394"/>
      <c r="BV141" s="394"/>
    </row>
    <row r="142" customFormat="false" ht="11.25" hidden="false" customHeight="false" outlineLevel="0" collapsed="false">
      <c r="BG142" s="394"/>
      <c r="BH142" s="394"/>
      <c r="BI142" s="394"/>
      <c r="BJ142" s="394"/>
      <c r="BK142" s="394"/>
      <c r="BL142" s="394"/>
      <c r="BM142" s="394"/>
      <c r="BN142" s="394"/>
      <c r="BO142" s="394"/>
      <c r="BP142" s="394"/>
      <c r="BQ142" s="394"/>
      <c r="BR142" s="394"/>
      <c r="BS142" s="394"/>
      <c r="BT142" s="394"/>
      <c r="BU142" s="394"/>
      <c r="BV142" s="394"/>
    </row>
    <row r="143" customFormat="false" ht="11.25" hidden="false" customHeight="false" outlineLevel="0" collapsed="false">
      <c r="BG143" s="394"/>
      <c r="BH143" s="394"/>
      <c r="BI143" s="394"/>
      <c r="BJ143" s="394"/>
      <c r="BK143" s="394"/>
      <c r="BL143" s="394"/>
      <c r="BM143" s="394"/>
      <c r="BN143" s="394"/>
      <c r="BO143" s="394"/>
      <c r="BP143" s="394"/>
      <c r="BQ143" s="394"/>
      <c r="BR143" s="394"/>
      <c r="BS143" s="394"/>
      <c r="BT143" s="394"/>
      <c r="BU143" s="394"/>
      <c r="BV143" s="394"/>
    </row>
    <row r="144" customFormat="false" ht="11.25" hidden="false" customHeight="false" outlineLevel="0" collapsed="false">
      <c r="BG144" s="394"/>
      <c r="BH144" s="394"/>
      <c r="BI144" s="394"/>
      <c r="BJ144" s="394"/>
      <c r="BK144" s="394"/>
      <c r="BL144" s="394"/>
      <c r="BM144" s="394"/>
      <c r="BN144" s="394"/>
      <c r="BO144" s="394"/>
      <c r="BP144" s="394"/>
      <c r="BQ144" s="394"/>
      <c r="BR144" s="394"/>
      <c r="BS144" s="394"/>
      <c r="BT144" s="394"/>
      <c r="BU144" s="394"/>
      <c r="BV144" s="394"/>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7" activePane="bottomRight" state="frozen"/>
      <selection pane="topLeft" activeCell="A1" activeCellId="0" sqref="A1"/>
      <selection pane="topRight" activeCell="AY1" activeCellId="0" sqref="AY1"/>
      <selection pane="bottomLeft" activeCell="A17" activeCellId="0" sqref="A17"/>
      <selection pane="bottomRight" activeCell="BE46" activeCellId="0" sqref="BE46"/>
    </sheetView>
  </sheetViews>
  <sheetFormatPr defaultColWidth="9.84765625" defaultRowHeight="11.25" zeroHeight="false" outlineLevelRow="0" outlineLevelCol="0"/>
  <cols>
    <col collapsed="false" customWidth="true" hidden="false" outlineLevel="0" max="1" min="1" style="395" width="11.56"/>
    <col collapsed="false" customWidth="true" hidden="false" outlineLevel="0" max="2" min="2" style="395" width="27.28"/>
    <col collapsed="false" customWidth="true" hidden="false" outlineLevel="0" max="74" min="3" style="395" width="6.7"/>
    <col collapsed="false" customWidth="false" hidden="false" outlineLevel="0" max="257" min="75" style="395" width="9.85"/>
  </cols>
  <sheetData>
    <row r="1" customFormat="false" ht="14.45" hidden="false" customHeight="true" outlineLevel="0" collapsed="false">
      <c r="A1" s="29" t="s">
        <v>31</v>
      </c>
      <c r="B1" s="396" t="s">
        <v>21</v>
      </c>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c r="AI1" s="396"/>
      <c r="AJ1" s="396"/>
      <c r="AK1" s="396"/>
      <c r="AL1" s="396"/>
      <c r="AM1" s="397"/>
    </row>
    <row r="2" s="317"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98"/>
      <c r="B5" s="399" t="s">
        <v>814</v>
      </c>
      <c r="C5" s="400"/>
      <c r="D5" s="400"/>
      <c r="E5" s="400"/>
      <c r="F5" s="400"/>
      <c r="G5" s="400"/>
      <c r="H5" s="400"/>
      <c r="I5" s="400"/>
      <c r="J5" s="400"/>
      <c r="K5" s="400"/>
      <c r="L5" s="400"/>
      <c r="M5" s="400"/>
      <c r="N5" s="400"/>
      <c r="O5" s="400"/>
      <c r="P5" s="400"/>
      <c r="Q5" s="400"/>
      <c r="R5" s="400"/>
      <c r="S5" s="400"/>
      <c r="T5" s="400"/>
      <c r="U5" s="400"/>
      <c r="V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AZ5" s="400"/>
      <c r="BA5" s="400"/>
      <c r="BB5" s="400"/>
      <c r="BC5" s="400"/>
      <c r="BD5" s="400"/>
      <c r="BE5" s="400"/>
      <c r="BF5" s="400"/>
      <c r="BG5" s="401"/>
      <c r="BH5" s="401"/>
      <c r="BI5" s="401"/>
      <c r="BJ5" s="401"/>
      <c r="BK5" s="401"/>
      <c r="BL5" s="401"/>
      <c r="BM5" s="401"/>
      <c r="BN5" s="401"/>
      <c r="BO5" s="401"/>
      <c r="BP5" s="401"/>
      <c r="BQ5" s="401"/>
      <c r="BR5" s="401"/>
      <c r="BS5" s="401"/>
      <c r="BT5" s="401"/>
      <c r="BU5" s="401"/>
      <c r="BV5" s="401"/>
    </row>
    <row r="6" customFormat="false" ht="11.1" hidden="false" customHeight="true" outlineLevel="0" collapsed="false">
      <c r="A6" s="402" t="s">
        <v>52</v>
      </c>
      <c r="B6" s="403" t="s">
        <v>815</v>
      </c>
      <c r="C6" s="119" t="n">
        <v>98.620916</v>
      </c>
      <c r="D6" s="119" t="n">
        <v>89.033469</v>
      </c>
      <c r="E6" s="119" t="n">
        <v>101.49013</v>
      </c>
      <c r="F6" s="119" t="n">
        <v>95.412557</v>
      </c>
      <c r="G6" s="119" t="n">
        <v>99.842834</v>
      </c>
      <c r="H6" s="119" t="n">
        <v>97.16042</v>
      </c>
      <c r="I6" s="119" t="n">
        <v>94.994362</v>
      </c>
      <c r="J6" s="119" t="n">
        <v>100.653897</v>
      </c>
      <c r="K6" s="119" t="n">
        <v>94.144024</v>
      </c>
      <c r="L6" s="119" t="n">
        <v>98.808358</v>
      </c>
      <c r="M6" s="119" t="n">
        <v>96.526144</v>
      </c>
      <c r="N6" s="119" t="n">
        <v>96.062548</v>
      </c>
      <c r="O6" s="119" t="n">
        <v>99.784185</v>
      </c>
      <c r="P6" s="119" t="n">
        <v>88.579962</v>
      </c>
      <c r="Q6" s="119" t="n">
        <v>97.676779</v>
      </c>
      <c r="R6" s="119" t="n">
        <v>93.083612</v>
      </c>
      <c r="S6" s="119" t="n">
        <v>97.037515</v>
      </c>
      <c r="T6" s="119" t="n">
        <v>95.565898</v>
      </c>
      <c r="U6" s="119" t="n">
        <v>93.003436</v>
      </c>
      <c r="V6" s="119" t="n">
        <v>100.627455</v>
      </c>
      <c r="W6" s="119" t="n">
        <v>92.404122</v>
      </c>
      <c r="X6" s="119" t="n">
        <v>98.824878</v>
      </c>
      <c r="Y6" s="119" t="n">
        <v>96.909511</v>
      </c>
      <c r="Z6" s="119" t="n">
        <v>93.137992</v>
      </c>
      <c r="AA6" s="119" t="n">
        <v>98.587281</v>
      </c>
      <c r="AB6" s="119" t="n">
        <v>93.525129</v>
      </c>
      <c r="AC6" s="119" t="n">
        <v>96.902516</v>
      </c>
      <c r="AD6" s="119" t="n">
        <v>97.287056</v>
      </c>
      <c r="AE6" s="119" t="n">
        <v>96.725098</v>
      </c>
      <c r="AF6" s="119" t="n">
        <v>90.318651</v>
      </c>
      <c r="AG6" s="119" t="n">
        <v>99.132402</v>
      </c>
      <c r="AH6" s="119" t="n">
        <v>100.427638</v>
      </c>
      <c r="AI6" s="119" t="n">
        <v>99.35088</v>
      </c>
      <c r="AJ6" s="119" t="n">
        <v>104.389502</v>
      </c>
      <c r="AK6" s="119" t="n">
        <v>95.404796</v>
      </c>
      <c r="AL6" s="119" t="n">
        <v>99.75772</v>
      </c>
      <c r="AM6" s="119" t="n">
        <v>96.567941</v>
      </c>
      <c r="AN6" s="119" t="n">
        <v>89.266264</v>
      </c>
      <c r="AO6" s="119" t="n">
        <v>95.609875</v>
      </c>
      <c r="AP6" s="119" t="n">
        <v>88.943548</v>
      </c>
      <c r="AQ6" s="119" t="n">
        <v>85.121892</v>
      </c>
      <c r="AR6" s="119" t="n">
        <v>88.581589</v>
      </c>
      <c r="AS6" s="119" t="n">
        <v>90.605706</v>
      </c>
      <c r="AT6" s="119" t="n">
        <v>90.069278</v>
      </c>
      <c r="AU6" s="119" t="n">
        <v>87.944996</v>
      </c>
      <c r="AV6" s="119" t="n">
        <v>88.085798</v>
      </c>
      <c r="AW6" s="119" t="n">
        <v>85.644961</v>
      </c>
      <c r="AX6" s="119" t="n">
        <v>86.309939</v>
      </c>
      <c r="AY6" s="119" t="n">
        <v>85.961104</v>
      </c>
      <c r="AZ6" s="119" t="n">
        <v>83.331247</v>
      </c>
      <c r="BA6" s="119" t="n">
        <v>97.23187</v>
      </c>
      <c r="BB6" s="119" t="n">
        <v>92.666856</v>
      </c>
      <c r="BC6" s="119" t="n">
        <v>81.13914</v>
      </c>
      <c r="BD6" s="120" t="n">
        <v>78.68393</v>
      </c>
      <c r="BE6" s="120" t="n">
        <v>82.16139</v>
      </c>
      <c r="BF6" s="120" t="n">
        <v>93.55019</v>
      </c>
      <c r="BG6" s="120" t="n">
        <v>85.73989</v>
      </c>
      <c r="BH6" s="120" t="n">
        <v>93.26568</v>
      </c>
      <c r="BI6" s="120" t="n">
        <v>85.51019</v>
      </c>
      <c r="BJ6" s="120" t="n">
        <v>94.01862</v>
      </c>
      <c r="BK6" s="120" t="n">
        <v>91.43758</v>
      </c>
      <c r="BL6" s="120" t="n">
        <v>83.54456</v>
      </c>
      <c r="BM6" s="120" t="n">
        <v>92.24685</v>
      </c>
      <c r="BN6" s="120" t="n">
        <v>86.78384</v>
      </c>
      <c r="BO6" s="120" t="n">
        <v>88.32338</v>
      </c>
      <c r="BP6" s="120" t="n">
        <v>87.60786</v>
      </c>
      <c r="BQ6" s="120" t="n">
        <v>93.74791</v>
      </c>
      <c r="BR6" s="120" t="n">
        <v>96.07784</v>
      </c>
      <c r="BS6" s="120" t="n">
        <v>93.70874</v>
      </c>
      <c r="BT6" s="120" t="n">
        <v>95.79371</v>
      </c>
      <c r="BU6" s="120" t="n">
        <v>90.04634</v>
      </c>
      <c r="BV6" s="120" t="n">
        <v>93.44323</v>
      </c>
    </row>
    <row r="7" customFormat="false" ht="11.1" hidden="false" customHeight="true" outlineLevel="0" collapsed="false">
      <c r="A7" s="402" t="s">
        <v>816</v>
      </c>
      <c r="B7" s="403" t="s">
        <v>817</v>
      </c>
      <c r="C7" s="119" t="n">
        <v>35.218448</v>
      </c>
      <c r="D7" s="119" t="n">
        <v>30.991423</v>
      </c>
      <c r="E7" s="119" t="n">
        <v>37.297681</v>
      </c>
      <c r="F7" s="119" t="n">
        <v>31.851079</v>
      </c>
      <c r="G7" s="119" t="n">
        <v>34.485281</v>
      </c>
      <c r="H7" s="119" t="n">
        <v>33.993365</v>
      </c>
      <c r="I7" s="119" t="n">
        <v>30.16693</v>
      </c>
      <c r="J7" s="119" t="n">
        <v>33.56346</v>
      </c>
      <c r="K7" s="119" t="n">
        <v>30.543223</v>
      </c>
      <c r="L7" s="119" t="n">
        <v>33.261233</v>
      </c>
      <c r="M7" s="119" t="n">
        <v>31.115013</v>
      </c>
      <c r="N7" s="119" t="n">
        <v>29.394577</v>
      </c>
      <c r="O7" s="119" t="n">
        <v>34.54154</v>
      </c>
      <c r="P7" s="119" t="n">
        <v>30.732012</v>
      </c>
      <c r="Q7" s="119" t="n">
        <v>34.256347</v>
      </c>
      <c r="R7" s="119" t="n">
        <v>30.548458</v>
      </c>
      <c r="S7" s="119" t="n">
        <v>32.35459</v>
      </c>
      <c r="T7" s="119" t="n">
        <v>32.60057</v>
      </c>
      <c r="U7" s="119" t="n">
        <v>29.556047</v>
      </c>
      <c r="V7" s="119" t="n">
        <v>33.125278</v>
      </c>
      <c r="W7" s="119" t="n">
        <v>28.896125</v>
      </c>
      <c r="X7" s="119" t="n">
        <v>31.962476</v>
      </c>
      <c r="Y7" s="119" t="n">
        <v>30.749867</v>
      </c>
      <c r="Z7" s="119" t="n">
        <v>29.166033</v>
      </c>
      <c r="AA7" s="119" t="n">
        <v>33.477374</v>
      </c>
      <c r="AB7" s="119" t="n">
        <v>31.908891</v>
      </c>
      <c r="AC7" s="119" t="n">
        <v>32.337221</v>
      </c>
      <c r="AD7" s="119" t="n">
        <v>33.672604</v>
      </c>
      <c r="AE7" s="119" t="n">
        <v>34.183068</v>
      </c>
      <c r="AF7" s="119" t="n">
        <v>31.553326</v>
      </c>
      <c r="AG7" s="119" t="n">
        <v>31.723394</v>
      </c>
      <c r="AH7" s="119" t="n">
        <v>31.723847</v>
      </c>
      <c r="AI7" s="119" t="n">
        <v>31.888326</v>
      </c>
      <c r="AJ7" s="119" t="n">
        <v>35.32882</v>
      </c>
      <c r="AK7" s="119" t="n">
        <v>30.503281</v>
      </c>
      <c r="AL7" s="119" t="n">
        <v>32.916431</v>
      </c>
      <c r="AM7" s="119" t="n">
        <v>32.133931</v>
      </c>
      <c r="AN7" s="119" t="n">
        <v>29.977608</v>
      </c>
      <c r="AO7" s="119" t="n">
        <v>32.677596</v>
      </c>
      <c r="AP7" s="119" t="n">
        <v>29.187792</v>
      </c>
      <c r="AQ7" s="119" t="n">
        <v>26.187124</v>
      </c>
      <c r="AR7" s="119" t="n">
        <v>28.743118</v>
      </c>
      <c r="AS7" s="119" t="n">
        <v>27.09137</v>
      </c>
      <c r="AT7" s="119" t="n">
        <v>26.692064</v>
      </c>
      <c r="AU7" s="119" t="n">
        <v>26.880292</v>
      </c>
      <c r="AV7" s="119" t="n">
        <v>27.760119</v>
      </c>
      <c r="AW7" s="119" t="n">
        <v>25.924993</v>
      </c>
      <c r="AX7" s="119" t="n">
        <v>27.362948</v>
      </c>
      <c r="AY7" s="119" t="n">
        <v>27.412824</v>
      </c>
      <c r="AZ7" s="119" t="n">
        <v>26.749125</v>
      </c>
      <c r="BA7" s="119" t="n">
        <v>32.467364</v>
      </c>
      <c r="BB7" s="119" t="n">
        <v>31.001786</v>
      </c>
      <c r="BC7" s="119" t="n">
        <v>25.041</v>
      </c>
      <c r="BD7" s="120" t="n">
        <v>24.28328</v>
      </c>
      <c r="BE7" s="120" t="n">
        <v>25.35648</v>
      </c>
      <c r="BF7" s="120" t="n">
        <v>28.87127</v>
      </c>
      <c r="BG7" s="120" t="n">
        <v>26.46087</v>
      </c>
      <c r="BH7" s="120" t="n">
        <v>28.78347</v>
      </c>
      <c r="BI7" s="120" t="n">
        <v>26.38998</v>
      </c>
      <c r="BJ7" s="120" t="n">
        <v>29.01584</v>
      </c>
      <c r="BK7" s="120" t="n">
        <v>29.18373</v>
      </c>
      <c r="BL7" s="120" t="n">
        <v>26.66455</v>
      </c>
      <c r="BM7" s="120" t="n">
        <v>29.44203</v>
      </c>
      <c r="BN7" s="120" t="n">
        <v>27.69842</v>
      </c>
      <c r="BO7" s="120" t="n">
        <v>28.18979</v>
      </c>
      <c r="BP7" s="120" t="n">
        <v>27.96142</v>
      </c>
      <c r="BQ7" s="120" t="n">
        <v>29.92111</v>
      </c>
      <c r="BR7" s="120" t="n">
        <v>30.66475</v>
      </c>
      <c r="BS7" s="120" t="n">
        <v>29.90861</v>
      </c>
      <c r="BT7" s="120" t="n">
        <v>30.57406</v>
      </c>
      <c r="BU7" s="120" t="n">
        <v>28.7397</v>
      </c>
      <c r="BV7" s="120" t="n">
        <v>29.82387</v>
      </c>
    </row>
    <row r="8" customFormat="false" ht="11.1" hidden="false" customHeight="true" outlineLevel="0" collapsed="false">
      <c r="A8" s="402" t="s">
        <v>818</v>
      </c>
      <c r="B8" s="403" t="s">
        <v>819</v>
      </c>
      <c r="C8" s="119" t="n">
        <v>12.903255</v>
      </c>
      <c r="D8" s="119" t="n">
        <v>11.26782</v>
      </c>
      <c r="E8" s="119" t="n">
        <v>13.463195</v>
      </c>
      <c r="F8" s="119" t="n">
        <v>12.016347</v>
      </c>
      <c r="G8" s="119" t="n">
        <v>12.789622</v>
      </c>
      <c r="H8" s="119" t="n">
        <v>12.02956</v>
      </c>
      <c r="I8" s="119" t="n">
        <v>12.64723</v>
      </c>
      <c r="J8" s="119" t="n">
        <v>13.564313</v>
      </c>
      <c r="K8" s="119" t="n">
        <v>12.552723</v>
      </c>
      <c r="L8" s="119" t="n">
        <v>13.331856</v>
      </c>
      <c r="M8" s="119" t="n">
        <v>12.520668</v>
      </c>
      <c r="N8" s="119" t="n">
        <v>12.332413</v>
      </c>
      <c r="O8" s="119" t="n">
        <v>13.168422</v>
      </c>
      <c r="P8" s="119" t="n">
        <v>11.900128</v>
      </c>
      <c r="Q8" s="119" t="n">
        <v>13.067547</v>
      </c>
      <c r="R8" s="119" t="n">
        <v>11.661367</v>
      </c>
      <c r="S8" s="119" t="n">
        <v>12.208942</v>
      </c>
      <c r="T8" s="119" t="n">
        <v>12.521869</v>
      </c>
      <c r="U8" s="119" t="n">
        <v>12.031873</v>
      </c>
      <c r="V8" s="119" t="n">
        <v>13.160474</v>
      </c>
      <c r="W8" s="119" t="n">
        <v>11.820868</v>
      </c>
      <c r="X8" s="119" t="n">
        <v>12.244032</v>
      </c>
      <c r="Y8" s="119" t="n">
        <v>11.838362</v>
      </c>
      <c r="Z8" s="119" t="n">
        <v>11.510303</v>
      </c>
      <c r="AA8" s="119" t="n">
        <v>12.059684</v>
      </c>
      <c r="AB8" s="119" t="n">
        <v>11.497327</v>
      </c>
      <c r="AC8" s="119" t="n">
        <v>11.90514</v>
      </c>
      <c r="AD8" s="119" t="n">
        <v>11.994158</v>
      </c>
      <c r="AE8" s="119" t="n">
        <v>12.287836</v>
      </c>
      <c r="AF8" s="119" t="n">
        <v>10.82811</v>
      </c>
      <c r="AG8" s="119" t="n">
        <v>12.553599</v>
      </c>
      <c r="AH8" s="119" t="n">
        <v>12.755474</v>
      </c>
      <c r="AI8" s="119" t="n">
        <v>12.507029</v>
      </c>
      <c r="AJ8" s="119" t="n">
        <v>13.686313</v>
      </c>
      <c r="AK8" s="119" t="n">
        <v>12.132994</v>
      </c>
      <c r="AL8" s="119" t="n">
        <v>12.78699</v>
      </c>
      <c r="AM8" s="119" t="n">
        <v>12.613058</v>
      </c>
      <c r="AN8" s="119" t="n">
        <v>11.678827</v>
      </c>
      <c r="AO8" s="119" t="n">
        <v>12.763842</v>
      </c>
      <c r="AP8" s="119" t="n">
        <v>12.771653</v>
      </c>
      <c r="AQ8" s="119" t="n">
        <v>11.95197</v>
      </c>
      <c r="AR8" s="119" t="n">
        <v>12.80213</v>
      </c>
      <c r="AS8" s="119" t="n">
        <v>12.230489</v>
      </c>
      <c r="AT8" s="119" t="n">
        <v>12.475304</v>
      </c>
      <c r="AU8" s="119" t="n">
        <v>12.186818</v>
      </c>
      <c r="AV8" s="119" t="n">
        <v>12.372883</v>
      </c>
      <c r="AW8" s="119" t="n">
        <v>11.82992</v>
      </c>
      <c r="AX8" s="119" t="n">
        <v>11.925837</v>
      </c>
      <c r="AY8" s="119" t="n">
        <v>11.495913</v>
      </c>
      <c r="AZ8" s="119" t="n">
        <v>11.084807</v>
      </c>
      <c r="BA8" s="119" t="n">
        <v>13.202934</v>
      </c>
      <c r="BB8" s="119" t="n">
        <v>12.913016</v>
      </c>
      <c r="BC8" s="119" t="n">
        <v>11.30664</v>
      </c>
      <c r="BD8" s="120" t="n">
        <v>10.96451</v>
      </c>
      <c r="BE8" s="120" t="n">
        <v>11.44909</v>
      </c>
      <c r="BF8" s="120" t="n">
        <v>13.03611</v>
      </c>
      <c r="BG8" s="120" t="n">
        <v>11.94775</v>
      </c>
      <c r="BH8" s="120" t="n">
        <v>12.99646</v>
      </c>
      <c r="BI8" s="120" t="n">
        <v>11.91574</v>
      </c>
      <c r="BJ8" s="120" t="n">
        <v>13.10138</v>
      </c>
      <c r="BK8" s="120" t="n">
        <v>12.62358</v>
      </c>
      <c r="BL8" s="120" t="n">
        <v>11.5339</v>
      </c>
      <c r="BM8" s="120" t="n">
        <v>12.73531</v>
      </c>
      <c r="BN8" s="120" t="n">
        <v>11.98111</v>
      </c>
      <c r="BO8" s="120" t="n">
        <v>12.19365</v>
      </c>
      <c r="BP8" s="120" t="n">
        <v>12.09487</v>
      </c>
      <c r="BQ8" s="120" t="n">
        <v>12.94254</v>
      </c>
      <c r="BR8" s="120" t="n">
        <v>13.2642</v>
      </c>
      <c r="BS8" s="120" t="n">
        <v>12.93714</v>
      </c>
      <c r="BT8" s="120" t="n">
        <v>13.22498</v>
      </c>
      <c r="BU8" s="120" t="n">
        <v>12.43152</v>
      </c>
      <c r="BV8" s="120" t="n">
        <v>12.90048</v>
      </c>
    </row>
    <row r="9" customFormat="false" ht="11.1" hidden="false" customHeight="true" outlineLevel="0" collapsed="false">
      <c r="A9" s="402" t="s">
        <v>820</v>
      </c>
      <c r="B9" s="403" t="s">
        <v>821</v>
      </c>
      <c r="C9" s="119" t="n">
        <v>50.499213</v>
      </c>
      <c r="D9" s="119" t="n">
        <v>46.774226</v>
      </c>
      <c r="E9" s="119" t="n">
        <v>50.729254</v>
      </c>
      <c r="F9" s="119" t="n">
        <v>51.545131</v>
      </c>
      <c r="G9" s="119" t="n">
        <v>52.567931</v>
      </c>
      <c r="H9" s="119" t="n">
        <v>51.137495</v>
      </c>
      <c r="I9" s="119" t="n">
        <v>52.180202</v>
      </c>
      <c r="J9" s="119" t="n">
        <v>53.526124</v>
      </c>
      <c r="K9" s="119" t="n">
        <v>51.048078</v>
      </c>
      <c r="L9" s="119" t="n">
        <v>52.215269</v>
      </c>
      <c r="M9" s="119" t="n">
        <v>52.890463</v>
      </c>
      <c r="N9" s="119" t="n">
        <v>54.335558</v>
      </c>
      <c r="O9" s="119" t="n">
        <v>52.074223</v>
      </c>
      <c r="P9" s="119" t="n">
        <v>45.947822</v>
      </c>
      <c r="Q9" s="119" t="n">
        <v>50.352885</v>
      </c>
      <c r="R9" s="119" t="n">
        <v>50.873787</v>
      </c>
      <c r="S9" s="119" t="n">
        <v>52.473983</v>
      </c>
      <c r="T9" s="119" t="n">
        <v>50.443459</v>
      </c>
      <c r="U9" s="119" t="n">
        <v>51.415516</v>
      </c>
      <c r="V9" s="119" t="n">
        <v>54.341703</v>
      </c>
      <c r="W9" s="119" t="n">
        <v>51.687129</v>
      </c>
      <c r="X9" s="119" t="n">
        <v>54.61837</v>
      </c>
      <c r="Y9" s="119" t="n">
        <v>54.321282</v>
      </c>
      <c r="Z9" s="119" t="n">
        <v>52.461656</v>
      </c>
      <c r="AA9" s="119" t="n">
        <v>53.050223</v>
      </c>
      <c r="AB9" s="119" t="n">
        <v>50.118911</v>
      </c>
      <c r="AC9" s="119" t="n">
        <v>52.660155</v>
      </c>
      <c r="AD9" s="119" t="n">
        <v>51.620294</v>
      </c>
      <c r="AE9" s="119" t="n">
        <v>50.254194</v>
      </c>
      <c r="AF9" s="119" t="n">
        <v>47.937215</v>
      </c>
      <c r="AG9" s="119" t="n">
        <v>54.855409</v>
      </c>
      <c r="AH9" s="119" t="n">
        <v>55.948317</v>
      </c>
      <c r="AI9" s="119" t="n">
        <v>54.955525</v>
      </c>
      <c r="AJ9" s="119" t="n">
        <v>55.374369</v>
      </c>
      <c r="AK9" s="119" t="n">
        <v>52.768521</v>
      </c>
      <c r="AL9" s="119" t="n">
        <v>54.054299</v>
      </c>
      <c r="AM9" s="119" t="n">
        <v>51.820952</v>
      </c>
      <c r="AN9" s="119" t="n">
        <v>47.609829</v>
      </c>
      <c r="AO9" s="119" t="n">
        <v>50.168437</v>
      </c>
      <c r="AP9" s="119" t="n">
        <v>46.984103</v>
      </c>
      <c r="AQ9" s="119" t="n">
        <v>46.982798</v>
      </c>
      <c r="AR9" s="119" t="n">
        <v>47.036341</v>
      </c>
      <c r="AS9" s="119" t="n">
        <v>51.283847</v>
      </c>
      <c r="AT9" s="119" t="n">
        <v>50.90191</v>
      </c>
      <c r="AU9" s="119" t="n">
        <v>48.877886</v>
      </c>
      <c r="AV9" s="119" t="n">
        <v>47.952796</v>
      </c>
      <c r="AW9" s="119" t="n">
        <v>47.890048</v>
      </c>
      <c r="AX9" s="119" t="n">
        <v>47.021154</v>
      </c>
      <c r="AY9" s="119" t="n">
        <v>47.052367</v>
      </c>
      <c r="AZ9" s="119" t="n">
        <v>45.497315</v>
      </c>
      <c r="BA9" s="119" t="n">
        <v>51.561572</v>
      </c>
      <c r="BB9" s="119" t="n">
        <v>48.752054</v>
      </c>
      <c r="BC9" s="119" t="n">
        <v>44.7915</v>
      </c>
      <c r="BD9" s="120" t="n">
        <v>43.43614</v>
      </c>
      <c r="BE9" s="120" t="n">
        <v>45.35582</v>
      </c>
      <c r="BF9" s="120" t="n">
        <v>51.64281</v>
      </c>
      <c r="BG9" s="120" t="n">
        <v>47.33126</v>
      </c>
      <c r="BH9" s="120" t="n">
        <v>51.48575</v>
      </c>
      <c r="BI9" s="120" t="n">
        <v>47.20446</v>
      </c>
      <c r="BJ9" s="120" t="n">
        <v>51.9014</v>
      </c>
      <c r="BK9" s="120" t="n">
        <v>49.63026</v>
      </c>
      <c r="BL9" s="120" t="n">
        <v>45.34611</v>
      </c>
      <c r="BM9" s="120" t="n">
        <v>50.06952</v>
      </c>
      <c r="BN9" s="120" t="n">
        <v>47.10432</v>
      </c>
      <c r="BO9" s="120" t="n">
        <v>47.93994</v>
      </c>
      <c r="BP9" s="120" t="n">
        <v>47.55158</v>
      </c>
      <c r="BQ9" s="120" t="n">
        <v>50.88426</v>
      </c>
      <c r="BR9" s="120" t="n">
        <v>52.14889</v>
      </c>
      <c r="BS9" s="120" t="n">
        <v>50.863</v>
      </c>
      <c r="BT9" s="120" t="n">
        <v>51.99467</v>
      </c>
      <c r="BU9" s="120" t="n">
        <v>48.87513</v>
      </c>
      <c r="BV9" s="120" t="n">
        <v>50.71888</v>
      </c>
    </row>
    <row r="10" customFormat="false" ht="11.1" hidden="false" customHeight="true" outlineLevel="0" collapsed="false">
      <c r="A10" s="404" t="s">
        <v>822</v>
      </c>
      <c r="B10" s="403" t="s">
        <v>823</v>
      </c>
      <c r="C10" s="119" t="n">
        <v>1.485</v>
      </c>
      <c r="D10" s="119" t="n">
        <v>-1.46100000000001</v>
      </c>
      <c r="E10" s="119" t="n">
        <v>-0.165999999999997</v>
      </c>
      <c r="F10" s="119" t="n">
        <v>-2.376</v>
      </c>
      <c r="G10" s="119" t="n">
        <v>2.90199999999999</v>
      </c>
      <c r="H10" s="119" t="n">
        <v>-0.719999999999999</v>
      </c>
      <c r="I10" s="119" t="n">
        <v>-2.84</v>
      </c>
      <c r="J10" s="119" t="n">
        <v>2.79</v>
      </c>
      <c r="K10" s="119" t="n">
        <v>2.187</v>
      </c>
      <c r="L10" s="119" t="n">
        <v>-1.081</v>
      </c>
      <c r="M10" s="119" t="n">
        <v>-1.501</v>
      </c>
      <c r="N10" s="119" t="n">
        <v>-0.795999999999999</v>
      </c>
      <c r="O10" s="119" t="n">
        <v>0.562000000000005</v>
      </c>
      <c r="P10" s="119" t="n">
        <v>1.53599999999999</v>
      </c>
      <c r="Q10" s="119" t="n">
        <v>0.443000000000005</v>
      </c>
      <c r="R10" s="119" t="n">
        <v>0.311999999999998</v>
      </c>
      <c r="S10" s="119" t="n">
        <v>0.588000000000001</v>
      </c>
      <c r="T10" s="119" t="n">
        <v>0.622999999999998</v>
      </c>
      <c r="U10" s="119" t="n">
        <v>0.517000000000003</v>
      </c>
      <c r="V10" s="119" t="n">
        <v>1.082</v>
      </c>
      <c r="W10" s="119" t="n">
        <v>0.795000000000002</v>
      </c>
      <c r="X10" s="119" t="n">
        <v>-1.022</v>
      </c>
      <c r="Y10" s="119" t="n">
        <v>-0.957000000000004</v>
      </c>
      <c r="Z10" s="119" t="n">
        <v>-1.907664</v>
      </c>
      <c r="AA10" s="119" t="n">
        <v>-0.275336000000003</v>
      </c>
      <c r="AB10" s="119" t="n">
        <v>-0.861999999999995</v>
      </c>
      <c r="AC10" s="119" t="n">
        <v>0.238</v>
      </c>
      <c r="AD10" s="119" t="n">
        <v>-1.618</v>
      </c>
      <c r="AE10" s="119" t="n">
        <v>2.271</v>
      </c>
      <c r="AF10" s="119" t="n">
        <v>2.137</v>
      </c>
      <c r="AG10" s="119" t="n">
        <v>0.392999999999997</v>
      </c>
      <c r="AH10" s="119" t="n">
        <v>1.676</v>
      </c>
      <c r="AI10" s="119" t="n">
        <v>-1.337</v>
      </c>
      <c r="AJ10" s="119" t="n">
        <v>-1.09</v>
      </c>
      <c r="AK10" s="119" t="n">
        <v>-1.11199999999999</v>
      </c>
      <c r="AL10" s="119" t="n">
        <v>-1.13200000000001</v>
      </c>
      <c r="AM10" s="119" t="n">
        <v>-3.706</v>
      </c>
      <c r="AN10" s="119" t="n">
        <v>-3.672</v>
      </c>
      <c r="AO10" s="119" t="n">
        <v>0.809000000000005</v>
      </c>
      <c r="AP10" s="119" t="n">
        <v>-1.938</v>
      </c>
      <c r="AQ10" s="119" t="n">
        <v>1.573</v>
      </c>
      <c r="AR10" s="119" t="n">
        <v>-2.396</v>
      </c>
      <c r="AS10" s="119" t="n">
        <v>-1.354</v>
      </c>
      <c r="AT10" s="119" t="n">
        <v>2.915</v>
      </c>
      <c r="AU10" s="119" t="n">
        <v>0.767000000000003</v>
      </c>
      <c r="AV10" s="119" t="n">
        <v>-2.192</v>
      </c>
      <c r="AW10" s="119" t="n">
        <v>1.665</v>
      </c>
      <c r="AX10" s="119" t="n">
        <v>0.960000000000001</v>
      </c>
      <c r="AY10" s="119" t="n">
        <v>-1.136</v>
      </c>
      <c r="AZ10" s="119" t="n">
        <v>0.567999999999998</v>
      </c>
      <c r="BA10" s="119" t="n">
        <v>-1.867</v>
      </c>
      <c r="BB10" s="119" t="n">
        <v>-0.460999999999999</v>
      </c>
      <c r="BC10" s="119" t="n">
        <v>0.366</v>
      </c>
      <c r="BD10" s="120" t="n">
        <v>1.581</v>
      </c>
      <c r="BE10" s="120" t="n">
        <v>3.562</v>
      </c>
      <c r="BF10" s="120" t="n">
        <v>-0.703</v>
      </c>
      <c r="BG10" s="120" t="n">
        <v>3.378</v>
      </c>
      <c r="BH10" s="120" t="n">
        <v>-1.279</v>
      </c>
      <c r="BI10" s="120" t="n">
        <v>3.021</v>
      </c>
      <c r="BJ10" s="120" t="n">
        <v>-1.463</v>
      </c>
      <c r="BK10" s="120" t="n">
        <v>1.303</v>
      </c>
      <c r="BL10" s="120" t="n">
        <v>2.322</v>
      </c>
      <c r="BM10" s="120" t="n">
        <v>1.192</v>
      </c>
      <c r="BN10" s="120" t="n">
        <v>-1.471</v>
      </c>
      <c r="BO10" s="120" t="n">
        <v>-1.413</v>
      </c>
      <c r="BP10" s="120" t="n">
        <v>1.155</v>
      </c>
      <c r="BQ10" s="120" t="n">
        <v>-1.751</v>
      </c>
      <c r="BR10" s="120" t="n">
        <v>2.259</v>
      </c>
      <c r="BS10" s="120" t="n">
        <v>0.459</v>
      </c>
      <c r="BT10" s="120" t="n">
        <v>-0.874</v>
      </c>
      <c r="BU10" s="120" t="n">
        <v>1.221</v>
      </c>
      <c r="BV10" s="120" t="n">
        <v>0.832</v>
      </c>
    </row>
    <row r="11" customFormat="false" ht="11.1" hidden="false" customHeight="true" outlineLevel="0" collapsed="false">
      <c r="A11" s="402" t="s">
        <v>824</v>
      </c>
      <c r="B11" s="403" t="s">
        <v>825</v>
      </c>
      <c r="C11" s="119" t="n">
        <v>3.031214</v>
      </c>
      <c r="D11" s="119" t="n">
        <v>2.71544</v>
      </c>
      <c r="E11" s="119" t="n">
        <v>3.211106</v>
      </c>
      <c r="F11" s="119" t="n">
        <v>3.029604</v>
      </c>
      <c r="G11" s="119" t="n">
        <v>2.741568</v>
      </c>
      <c r="H11" s="119" t="n">
        <v>2.184798</v>
      </c>
      <c r="I11" s="119" t="n">
        <v>3.180813</v>
      </c>
      <c r="J11" s="119" t="n">
        <v>3.848849</v>
      </c>
      <c r="K11" s="119" t="n">
        <v>3.369779</v>
      </c>
      <c r="L11" s="119" t="n">
        <v>3.213868</v>
      </c>
      <c r="M11" s="119" t="n">
        <v>2.629543</v>
      </c>
      <c r="N11" s="119" t="n">
        <v>3.089394</v>
      </c>
      <c r="O11" s="119" t="n">
        <v>2.844312</v>
      </c>
      <c r="P11" s="119" t="n">
        <v>2.656498</v>
      </c>
      <c r="Q11" s="119" t="n">
        <v>3.285312</v>
      </c>
      <c r="R11" s="119" t="n">
        <v>2.686715</v>
      </c>
      <c r="S11" s="119" t="n">
        <v>2.691492</v>
      </c>
      <c r="T11" s="119" t="n">
        <v>3.026911</v>
      </c>
      <c r="U11" s="119" t="n">
        <v>3.373161</v>
      </c>
      <c r="V11" s="119" t="n">
        <v>3.715863</v>
      </c>
      <c r="W11" s="119" t="n">
        <v>3.469648</v>
      </c>
      <c r="X11" s="119" t="n">
        <v>2.895977</v>
      </c>
      <c r="Y11" s="119" t="n">
        <v>2.889369</v>
      </c>
      <c r="Z11" s="119" t="n">
        <v>2.811589</v>
      </c>
      <c r="AA11" s="119" t="n">
        <v>2.380594</v>
      </c>
      <c r="AB11" s="119" t="n">
        <v>2.619146</v>
      </c>
      <c r="AC11" s="119" t="n">
        <v>2.640374</v>
      </c>
      <c r="AD11" s="119" t="n">
        <v>2.985475</v>
      </c>
      <c r="AE11" s="119" t="n">
        <v>2.702006</v>
      </c>
      <c r="AF11" s="119" t="n">
        <v>3.294557</v>
      </c>
      <c r="AG11" s="119" t="n">
        <v>2.569342</v>
      </c>
      <c r="AH11" s="119" t="n">
        <v>3.143678</v>
      </c>
      <c r="AI11" s="119" t="n">
        <v>2.771524</v>
      </c>
      <c r="AJ11" s="119" t="n">
        <v>2.920942</v>
      </c>
      <c r="AK11" s="119" t="n">
        <v>2.987592</v>
      </c>
      <c r="AL11" s="119" t="n">
        <v>3.192449</v>
      </c>
      <c r="AM11" s="119" t="n">
        <v>2.328751</v>
      </c>
      <c r="AN11" s="119" t="n">
        <v>1.854753</v>
      </c>
      <c r="AO11" s="119" t="n">
        <v>2.141049</v>
      </c>
      <c r="AP11" s="119" t="n">
        <v>1.302944</v>
      </c>
      <c r="AQ11" s="119" t="n">
        <v>2.283125</v>
      </c>
      <c r="AR11" s="119" t="n">
        <v>1.840413</v>
      </c>
      <c r="AS11" s="119" t="n">
        <v>2.018275</v>
      </c>
      <c r="AT11" s="119" t="n">
        <v>1.568</v>
      </c>
      <c r="AU11" s="119" t="n">
        <v>1.854413</v>
      </c>
      <c r="AV11" s="119" t="n">
        <v>1.761558</v>
      </c>
      <c r="AW11" s="119" t="n">
        <v>1.506069</v>
      </c>
      <c r="AX11" s="119" t="n">
        <v>2.17898</v>
      </c>
      <c r="AY11" s="119" t="n">
        <v>1.664575</v>
      </c>
      <c r="AZ11" s="119" t="n">
        <v>1.239282</v>
      </c>
      <c r="BA11" s="119" t="n">
        <v>1.899304</v>
      </c>
      <c r="BB11" s="119" t="n">
        <v>1.707</v>
      </c>
      <c r="BC11" s="119" t="n">
        <v>1.636</v>
      </c>
      <c r="BD11" s="120" t="n">
        <v>1.775</v>
      </c>
      <c r="BE11" s="120" t="n">
        <v>1.422</v>
      </c>
      <c r="BF11" s="120" t="n">
        <v>1.509</v>
      </c>
      <c r="BG11" s="120" t="n">
        <v>1.369</v>
      </c>
      <c r="BH11" s="120" t="n">
        <v>1.295</v>
      </c>
      <c r="BI11" s="120" t="n">
        <v>1.478</v>
      </c>
      <c r="BJ11" s="120" t="n">
        <v>1.808</v>
      </c>
      <c r="BK11" s="120" t="n">
        <v>1.743</v>
      </c>
      <c r="BL11" s="120" t="n">
        <v>1.427</v>
      </c>
      <c r="BM11" s="120" t="n">
        <v>1.883</v>
      </c>
      <c r="BN11" s="120" t="n">
        <v>2.202</v>
      </c>
      <c r="BO11" s="120" t="n">
        <v>2.66</v>
      </c>
      <c r="BP11" s="120" t="n">
        <v>2.489</v>
      </c>
      <c r="BQ11" s="120" t="n">
        <v>2.307</v>
      </c>
      <c r="BR11" s="120" t="n">
        <v>2.415</v>
      </c>
      <c r="BS11" s="120" t="n">
        <v>2.506</v>
      </c>
      <c r="BT11" s="120" t="n">
        <v>2.327</v>
      </c>
      <c r="BU11" s="120" t="n">
        <v>2.111</v>
      </c>
      <c r="BV11" s="120" t="n">
        <v>1.845</v>
      </c>
    </row>
    <row r="12" customFormat="false" ht="11.1" hidden="false" customHeight="true" outlineLevel="0" collapsed="false">
      <c r="A12" s="402" t="s">
        <v>826</v>
      </c>
      <c r="B12" s="403" t="s">
        <v>827</v>
      </c>
      <c r="C12" s="119" t="n">
        <v>4.186506</v>
      </c>
      <c r="D12" s="119" t="n">
        <v>2.655778</v>
      </c>
      <c r="E12" s="119" t="n">
        <v>3.81688</v>
      </c>
      <c r="F12" s="119" t="n">
        <v>3.480976</v>
      </c>
      <c r="G12" s="119" t="n">
        <v>4.736255</v>
      </c>
      <c r="H12" s="119" t="n">
        <v>4.373077</v>
      </c>
      <c r="I12" s="119" t="n">
        <v>3.3311</v>
      </c>
      <c r="J12" s="119" t="n">
        <v>5.093347</v>
      </c>
      <c r="K12" s="119" t="n">
        <v>5.115098</v>
      </c>
      <c r="L12" s="119" t="n">
        <v>3.908043</v>
      </c>
      <c r="M12" s="119" t="n">
        <v>4.768304</v>
      </c>
      <c r="N12" s="119" t="n">
        <v>4.181903</v>
      </c>
      <c r="O12" s="119" t="n">
        <v>4.368253</v>
      </c>
      <c r="P12" s="119" t="n">
        <v>2.684819</v>
      </c>
      <c r="Q12" s="119" t="n">
        <v>4.086314</v>
      </c>
      <c r="R12" s="119" t="n">
        <v>4.840691</v>
      </c>
      <c r="S12" s="119" t="n">
        <v>4.747237</v>
      </c>
      <c r="T12" s="119" t="n">
        <v>5.114006</v>
      </c>
      <c r="U12" s="119" t="n">
        <v>5.811655</v>
      </c>
      <c r="V12" s="119" t="n">
        <v>5.471445</v>
      </c>
      <c r="W12" s="119" t="n">
        <v>4.914491</v>
      </c>
      <c r="X12" s="119" t="n">
        <v>5.018541</v>
      </c>
      <c r="Y12" s="119" t="n">
        <v>6.244527</v>
      </c>
      <c r="Z12" s="119" t="n">
        <v>5.861124</v>
      </c>
      <c r="AA12" s="119" t="n">
        <v>4.91514</v>
      </c>
      <c r="AB12" s="119" t="n">
        <v>4.204914</v>
      </c>
      <c r="AC12" s="119" t="n">
        <v>6.681524</v>
      </c>
      <c r="AD12" s="119" t="n">
        <v>7.979268</v>
      </c>
      <c r="AE12" s="119" t="n">
        <v>8.394008</v>
      </c>
      <c r="AF12" s="119" t="n">
        <v>6.69523</v>
      </c>
      <c r="AG12" s="119" t="n">
        <v>6.404199</v>
      </c>
      <c r="AH12" s="119" t="n">
        <v>5.263559</v>
      </c>
      <c r="AI12" s="119" t="n">
        <v>8.652771</v>
      </c>
      <c r="AJ12" s="119" t="n">
        <v>8.232788</v>
      </c>
      <c r="AK12" s="119" t="n">
        <v>7.459639</v>
      </c>
      <c r="AL12" s="119" t="n">
        <v>6.636075</v>
      </c>
      <c r="AM12" s="119" t="n">
        <v>4.907234</v>
      </c>
      <c r="AN12" s="119" t="n">
        <v>3.822388</v>
      </c>
      <c r="AO12" s="119" t="n">
        <v>4.6052</v>
      </c>
      <c r="AP12" s="119" t="n">
        <v>3.512754</v>
      </c>
      <c r="AQ12" s="119" t="n">
        <v>3.552235</v>
      </c>
      <c r="AR12" s="119" t="n">
        <v>5.885737</v>
      </c>
      <c r="AS12" s="119" t="n">
        <v>4.47741</v>
      </c>
      <c r="AT12" s="119" t="n">
        <v>5.056217</v>
      </c>
      <c r="AU12" s="119" t="n">
        <v>5.624984</v>
      </c>
      <c r="AV12" s="119" t="n">
        <v>6.364068</v>
      </c>
      <c r="AW12" s="119" t="n">
        <v>5.585707</v>
      </c>
      <c r="AX12" s="119" t="n">
        <v>5.703017</v>
      </c>
      <c r="AY12" s="119" t="n">
        <v>5.86649</v>
      </c>
      <c r="AZ12" s="119" t="n">
        <v>5.385749</v>
      </c>
      <c r="BA12" s="119" t="n">
        <v>6.554356</v>
      </c>
      <c r="BB12" s="119" t="n">
        <v>6.133</v>
      </c>
      <c r="BC12" s="119" t="n">
        <v>6.402</v>
      </c>
      <c r="BD12" s="120" t="n">
        <v>5.726</v>
      </c>
      <c r="BE12" s="120" t="n">
        <v>5.808</v>
      </c>
      <c r="BF12" s="120" t="n">
        <v>5.632</v>
      </c>
      <c r="BG12" s="120" t="n">
        <v>5.797</v>
      </c>
      <c r="BH12" s="120" t="n">
        <v>6.418</v>
      </c>
      <c r="BI12" s="120" t="n">
        <v>6.006</v>
      </c>
      <c r="BJ12" s="120" t="n">
        <v>5.955</v>
      </c>
      <c r="BK12" s="120" t="n">
        <v>4.144</v>
      </c>
      <c r="BL12" s="120" t="n">
        <v>4.555</v>
      </c>
      <c r="BM12" s="120" t="n">
        <v>5.396</v>
      </c>
      <c r="BN12" s="120" t="n">
        <v>5.885</v>
      </c>
      <c r="BO12" s="120" t="n">
        <v>6.497</v>
      </c>
      <c r="BP12" s="120" t="n">
        <v>6.808</v>
      </c>
      <c r="BQ12" s="120" t="n">
        <v>6.99</v>
      </c>
      <c r="BR12" s="120" t="n">
        <v>7.205</v>
      </c>
      <c r="BS12" s="120" t="n">
        <v>6.847</v>
      </c>
      <c r="BT12" s="120" t="n">
        <v>6.592</v>
      </c>
      <c r="BU12" s="120" t="n">
        <v>6.833</v>
      </c>
      <c r="BV12" s="120" t="n">
        <v>6.199</v>
      </c>
    </row>
    <row r="13" customFormat="false" ht="11.1" hidden="false" customHeight="true" outlineLevel="0" collapsed="false">
      <c r="A13" s="402" t="s">
        <v>828</v>
      </c>
      <c r="B13" s="405" t="s">
        <v>829</v>
      </c>
      <c r="C13" s="119" t="n">
        <v>2.181446</v>
      </c>
      <c r="D13" s="119" t="n">
        <v>1.986949</v>
      </c>
      <c r="E13" s="119" t="n">
        <v>2.396454</v>
      </c>
      <c r="F13" s="119" t="n">
        <v>2.046845</v>
      </c>
      <c r="G13" s="119" t="n">
        <v>2.594849</v>
      </c>
      <c r="H13" s="119" t="n">
        <v>2.480979</v>
      </c>
      <c r="I13" s="119" t="n">
        <v>1.448999</v>
      </c>
      <c r="J13" s="119" t="n">
        <v>2.792447</v>
      </c>
      <c r="K13" s="119" t="n">
        <v>2.488279</v>
      </c>
      <c r="L13" s="119" t="n">
        <v>2.282887</v>
      </c>
      <c r="M13" s="119" t="n">
        <v>2.543408</v>
      </c>
      <c r="N13" s="119" t="n">
        <v>2.254772</v>
      </c>
      <c r="O13" s="119" t="n">
        <v>2.075769</v>
      </c>
      <c r="P13" s="119" t="n">
        <v>1.87405</v>
      </c>
      <c r="Q13" s="119" t="n">
        <v>2.768406</v>
      </c>
      <c r="R13" s="119" t="n">
        <v>2.392825</v>
      </c>
      <c r="S13" s="119" t="n">
        <v>2.612421</v>
      </c>
      <c r="T13" s="119" t="n">
        <v>2.892508</v>
      </c>
      <c r="U13" s="119" t="n">
        <v>3.230711</v>
      </c>
      <c r="V13" s="119" t="n">
        <v>3.224508</v>
      </c>
      <c r="W13" s="119" t="n">
        <v>2.718893</v>
      </c>
      <c r="X13" s="119" t="n">
        <v>2.575496</v>
      </c>
      <c r="Y13" s="119" t="n">
        <v>3.082583</v>
      </c>
      <c r="Z13" s="119" t="n">
        <v>2.736694</v>
      </c>
      <c r="AA13" s="119" t="n">
        <v>2.646679</v>
      </c>
      <c r="AB13" s="119" t="n">
        <v>2.682449</v>
      </c>
      <c r="AC13" s="119" t="n">
        <v>3.744869</v>
      </c>
      <c r="AD13" s="119" t="n">
        <v>4.29972</v>
      </c>
      <c r="AE13" s="119" t="n">
        <v>4.842501</v>
      </c>
      <c r="AF13" s="119" t="n">
        <v>3.417072</v>
      </c>
      <c r="AG13" s="119" t="n">
        <v>2.947971</v>
      </c>
      <c r="AH13" s="119" t="n">
        <v>2.880924</v>
      </c>
      <c r="AI13" s="119" t="n">
        <v>4.73027</v>
      </c>
      <c r="AJ13" s="119" t="n">
        <v>4.463436</v>
      </c>
      <c r="AK13" s="119" t="n">
        <v>3.635737</v>
      </c>
      <c r="AL13" s="119" t="n">
        <v>2.256878</v>
      </c>
      <c r="AM13" s="119" t="n">
        <v>2.874834</v>
      </c>
      <c r="AN13" s="119" t="n">
        <v>2.276032</v>
      </c>
      <c r="AO13" s="119" t="n">
        <v>3.311286</v>
      </c>
      <c r="AP13" s="119" t="n">
        <v>1.591915</v>
      </c>
      <c r="AQ13" s="119" t="n">
        <v>1.624417</v>
      </c>
      <c r="AR13" s="119" t="n">
        <v>3.330266</v>
      </c>
      <c r="AS13" s="119" t="n">
        <v>2.910542</v>
      </c>
      <c r="AT13" s="119" t="n">
        <v>3.754052</v>
      </c>
      <c r="AU13" s="119" t="n">
        <v>3.711499</v>
      </c>
      <c r="AV13" s="119" t="n">
        <v>4.089191</v>
      </c>
      <c r="AW13" s="119" t="n">
        <v>3.76542</v>
      </c>
      <c r="AX13" s="119" t="n">
        <v>4.022204</v>
      </c>
      <c r="AY13" s="119" t="n">
        <v>4.706591</v>
      </c>
      <c r="AZ13" s="119" t="n">
        <v>4.091251</v>
      </c>
      <c r="BA13" s="119" t="n">
        <v>5.377291</v>
      </c>
      <c r="BB13" s="119" t="n">
        <v>4.975</v>
      </c>
      <c r="BC13" s="119" t="n">
        <v>5.227</v>
      </c>
      <c r="BD13" s="120" t="n">
        <v>4.696</v>
      </c>
      <c r="BE13" s="120" t="n">
        <v>4.804</v>
      </c>
      <c r="BF13" s="120" t="n">
        <v>4.311</v>
      </c>
      <c r="BG13" s="120" t="n">
        <v>4.179</v>
      </c>
      <c r="BH13" s="120" t="n">
        <v>4.605</v>
      </c>
      <c r="BI13" s="120" t="n">
        <v>4.385</v>
      </c>
      <c r="BJ13" s="120" t="n">
        <v>4.222</v>
      </c>
      <c r="BK13" s="120" t="n">
        <v>2.992</v>
      </c>
      <c r="BL13" s="120" t="n">
        <v>3.033</v>
      </c>
      <c r="BM13" s="120" t="n">
        <v>3.758</v>
      </c>
      <c r="BN13" s="120" t="n">
        <v>4.004</v>
      </c>
      <c r="BO13" s="120" t="n">
        <v>4.624</v>
      </c>
      <c r="BP13" s="120" t="n">
        <v>4.709</v>
      </c>
      <c r="BQ13" s="120" t="n">
        <v>5.11</v>
      </c>
      <c r="BR13" s="120" t="n">
        <v>5.536</v>
      </c>
      <c r="BS13" s="120" t="n">
        <v>4.949</v>
      </c>
      <c r="BT13" s="120" t="n">
        <v>4.736</v>
      </c>
      <c r="BU13" s="120" t="n">
        <v>4.528</v>
      </c>
      <c r="BV13" s="120" t="n">
        <v>4.665</v>
      </c>
    </row>
    <row r="14" customFormat="false" ht="11.1" hidden="false" customHeight="true" outlineLevel="0" collapsed="false">
      <c r="A14" s="402" t="s">
        <v>830</v>
      </c>
      <c r="B14" s="405" t="s">
        <v>831</v>
      </c>
      <c r="C14" s="119" t="n">
        <v>2.00506</v>
      </c>
      <c r="D14" s="119" t="n">
        <v>0.668829</v>
      </c>
      <c r="E14" s="119" t="n">
        <v>1.420426</v>
      </c>
      <c r="F14" s="119" t="n">
        <v>1.434133</v>
      </c>
      <c r="G14" s="119" t="n">
        <v>2.141406</v>
      </c>
      <c r="H14" s="119" t="n">
        <v>1.892098</v>
      </c>
      <c r="I14" s="119" t="n">
        <v>1.882101</v>
      </c>
      <c r="J14" s="119" t="n">
        <v>2.3009</v>
      </c>
      <c r="K14" s="119" t="n">
        <v>2.626819</v>
      </c>
      <c r="L14" s="119" t="n">
        <v>1.625156</v>
      </c>
      <c r="M14" s="119" t="n">
        <v>2.224896</v>
      </c>
      <c r="N14" s="119" t="n">
        <v>1.927131</v>
      </c>
      <c r="O14" s="119" t="n">
        <v>2.292484</v>
      </c>
      <c r="P14" s="119" t="n">
        <v>0.810769</v>
      </c>
      <c r="Q14" s="119" t="n">
        <v>1.317908</v>
      </c>
      <c r="R14" s="119" t="n">
        <v>2.447866</v>
      </c>
      <c r="S14" s="119" t="n">
        <v>2.134816</v>
      </c>
      <c r="T14" s="119" t="n">
        <v>2.221498</v>
      </c>
      <c r="U14" s="119" t="n">
        <v>2.580944</v>
      </c>
      <c r="V14" s="119" t="n">
        <v>2.246937</v>
      </c>
      <c r="W14" s="119" t="n">
        <v>2.195598</v>
      </c>
      <c r="X14" s="119" t="n">
        <v>2.443045</v>
      </c>
      <c r="Y14" s="119" t="n">
        <v>3.161944</v>
      </c>
      <c r="Z14" s="119" t="n">
        <v>3.12443</v>
      </c>
      <c r="AA14" s="119" t="n">
        <v>2.268461</v>
      </c>
      <c r="AB14" s="119" t="n">
        <v>1.522465</v>
      </c>
      <c r="AC14" s="119" t="n">
        <v>2.936655</v>
      </c>
      <c r="AD14" s="119" t="n">
        <v>3.679548</v>
      </c>
      <c r="AE14" s="119" t="n">
        <v>3.551507</v>
      </c>
      <c r="AF14" s="119" t="n">
        <v>3.278158</v>
      </c>
      <c r="AG14" s="119" t="n">
        <v>3.456228</v>
      </c>
      <c r="AH14" s="119" t="n">
        <v>2.382635</v>
      </c>
      <c r="AI14" s="119" t="n">
        <v>3.922501</v>
      </c>
      <c r="AJ14" s="119" t="n">
        <v>3.769352</v>
      </c>
      <c r="AK14" s="119" t="n">
        <v>3.823902</v>
      </c>
      <c r="AL14" s="119" t="n">
        <v>4.379197</v>
      </c>
      <c r="AM14" s="119" t="n">
        <v>2.0324</v>
      </c>
      <c r="AN14" s="119" t="n">
        <v>1.546356</v>
      </c>
      <c r="AO14" s="119" t="n">
        <v>1.293914</v>
      </c>
      <c r="AP14" s="119" t="n">
        <v>1.920839</v>
      </c>
      <c r="AQ14" s="119" t="n">
        <v>1.927818</v>
      </c>
      <c r="AR14" s="119" t="n">
        <v>2.555471</v>
      </c>
      <c r="AS14" s="119" t="n">
        <v>1.566868</v>
      </c>
      <c r="AT14" s="119" t="n">
        <v>1.302165</v>
      </c>
      <c r="AU14" s="119" t="n">
        <v>1.913485</v>
      </c>
      <c r="AV14" s="119" t="n">
        <v>2.274877</v>
      </c>
      <c r="AW14" s="119" t="n">
        <v>1.820287</v>
      </c>
      <c r="AX14" s="119" t="n">
        <v>1.680813</v>
      </c>
      <c r="AY14" s="119" t="n">
        <v>1.159899</v>
      </c>
      <c r="AZ14" s="119" t="n">
        <v>1.291498</v>
      </c>
      <c r="BA14" s="119" t="n">
        <v>1.177065</v>
      </c>
      <c r="BB14" s="119" t="n">
        <v>1.158</v>
      </c>
      <c r="BC14" s="119" t="n">
        <v>1.175</v>
      </c>
      <c r="BD14" s="120" t="n">
        <v>1.03</v>
      </c>
      <c r="BE14" s="120" t="n">
        <v>1.004</v>
      </c>
      <c r="BF14" s="120" t="n">
        <v>1.321</v>
      </c>
      <c r="BG14" s="120" t="n">
        <v>1.618</v>
      </c>
      <c r="BH14" s="120" t="n">
        <v>1.813</v>
      </c>
      <c r="BI14" s="120" t="n">
        <v>1.621</v>
      </c>
      <c r="BJ14" s="120" t="n">
        <v>1.733</v>
      </c>
      <c r="BK14" s="120" t="n">
        <v>1.152</v>
      </c>
      <c r="BL14" s="120" t="n">
        <v>1.522</v>
      </c>
      <c r="BM14" s="120" t="n">
        <v>1.638</v>
      </c>
      <c r="BN14" s="120" t="n">
        <v>1.881</v>
      </c>
      <c r="BO14" s="120" t="n">
        <v>1.873</v>
      </c>
      <c r="BP14" s="120" t="n">
        <v>2.099</v>
      </c>
      <c r="BQ14" s="120" t="n">
        <v>1.88</v>
      </c>
      <c r="BR14" s="120" t="n">
        <v>1.669</v>
      </c>
      <c r="BS14" s="120" t="n">
        <v>1.898</v>
      </c>
      <c r="BT14" s="120" t="n">
        <v>1.856</v>
      </c>
      <c r="BU14" s="120" t="n">
        <v>2.305</v>
      </c>
      <c r="BV14" s="120" t="n">
        <v>1.534</v>
      </c>
    </row>
    <row r="15" customFormat="false" ht="11.1" hidden="false" customHeight="true" outlineLevel="0" collapsed="false">
      <c r="A15" s="402" t="s">
        <v>832</v>
      </c>
      <c r="B15" s="403" t="s">
        <v>699</v>
      </c>
      <c r="C15" s="119" t="n">
        <v>98.950624</v>
      </c>
      <c r="D15" s="119" t="n">
        <v>87.632131</v>
      </c>
      <c r="E15" s="119" t="n">
        <v>100.718356</v>
      </c>
      <c r="F15" s="119" t="n">
        <v>92.585185</v>
      </c>
      <c r="G15" s="119" t="n">
        <v>100.750147</v>
      </c>
      <c r="H15" s="119" t="n">
        <v>94.252141</v>
      </c>
      <c r="I15" s="119" t="n">
        <v>92.004075</v>
      </c>
      <c r="J15" s="119" t="n">
        <v>102.199399</v>
      </c>
      <c r="K15" s="119" t="n">
        <v>94.585705</v>
      </c>
      <c r="L15" s="119" t="n">
        <v>97.033183</v>
      </c>
      <c r="M15" s="119" t="n">
        <v>92.886383</v>
      </c>
      <c r="N15" s="119" t="n">
        <v>94.174039</v>
      </c>
      <c r="O15" s="119" t="n">
        <v>98.822244</v>
      </c>
      <c r="P15" s="119" t="n">
        <v>90.087641</v>
      </c>
      <c r="Q15" s="119" t="n">
        <v>97.318777</v>
      </c>
      <c r="R15" s="119" t="n">
        <v>91.241636</v>
      </c>
      <c r="S15" s="119" t="n">
        <v>95.56977</v>
      </c>
      <c r="T15" s="119" t="n">
        <v>94.101803</v>
      </c>
      <c r="U15" s="119" t="n">
        <v>91.081942</v>
      </c>
      <c r="V15" s="119" t="n">
        <v>99.953873</v>
      </c>
      <c r="W15" s="119" t="n">
        <v>91.754279</v>
      </c>
      <c r="X15" s="119" t="n">
        <v>95.680314</v>
      </c>
      <c r="Y15" s="119" t="n">
        <v>92.597353</v>
      </c>
      <c r="Z15" s="119" t="n">
        <v>88.180793</v>
      </c>
      <c r="AA15" s="119" t="n">
        <v>95.777399</v>
      </c>
      <c r="AB15" s="119" t="n">
        <v>91.077361</v>
      </c>
      <c r="AC15" s="119" t="n">
        <v>93.099366</v>
      </c>
      <c r="AD15" s="119" t="n">
        <v>90.675263</v>
      </c>
      <c r="AE15" s="119" t="n">
        <v>93.304096</v>
      </c>
      <c r="AF15" s="119" t="n">
        <v>89.054978</v>
      </c>
      <c r="AG15" s="119" t="n">
        <v>95.690545</v>
      </c>
      <c r="AH15" s="119" t="n">
        <v>99.983757</v>
      </c>
      <c r="AI15" s="119" t="n">
        <v>92.132633</v>
      </c>
      <c r="AJ15" s="119" t="n">
        <v>97.987656</v>
      </c>
      <c r="AK15" s="119" t="n">
        <v>89.820749</v>
      </c>
      <c r="AL15" s="119" t="n">
        <v>95.182094</v>
      </c>
      <c r="AM15" s="119" t="n">
        <v>90.283458</v>
      </c>
      <c r="AN15" s="119" t="n">
        <v>83.626629</v>
      </c>
      <c r="AO15" s="119" t="n">
        <v>93.954724</v>
      </c>
      <c r="AP15" s="119" t="n">
        <v>84.795738</v>
      </c>
      <c r="AQ15" s="119" t="n">
        <v>85.425782</v>
      </c>
      <c r="AR15" s="119" t="n">
        <v>82.140265</v>
      </c>
      <c r="AS15" s="119" t="n">
        <v>86.792571</v>
      </c>
      <c r="AT15" s="119" t="n">
        <v>89.496061</v>
      </c>
      <c r="AU15" s="119" t="n">
        <v>84.941425</v>
      </c>
      <c r="AV15" s="119" t="n">
        <v>81.291288</v>
      </c>
      <c r="AW15" s="119" t="n">
        <v>83.230323</v>
      </c>
      <c r="AX15" s="119" t="n">
        <v>83.745902</v>
      </c>
      <c r="AY15" s="119" t="n">
        <v>80.623189</v>
      </c>
      <c r="AZ15" s="119" t="n">
        <v>79.75278</v>
      </c>
      <c r="BA15" s="119" t="n">
        <v>90.709818</v>
      </c>
      <c r="BB15" s="119" t="n">
        <v>87.779856</v>
      </c>
      <c r="BC15" s="119" t="n">
        <v>76.73914</v>
      </c>
      <c r="BD15" s="120" t="n">
        <v>76.31393</v>
      </c>
      <c r="BE15" s="120" t="n">
        <v>81.33739</v>
      </c>
      <c r="BF15" s="120" t="n">
        <v>88.72419</v>
      </c>
      <c r="BG15" s="120" t="n">
        <v>84.68989</v>
      </c>
      <c r="BH15" s="120" t="n">
        <v>86.86368</v>
      </c>
      <c r="BI15" s="120" t="n">
        <v>84.00319</v>
      </c>
      <c r="BJ15" s="120" t="n">
        <v>88.40862</v>
      </c>
      <c r="BK15" s="120" t="n">
        <v>90.33958</v>
      </c>
      <c r="BL15" s="120" t="n">
        <v>82.73856</v>
      </c>
      <c r="BM15" s="120" t="n">
        <v>89.92585</v>
      </c>
      <c r="BN15" s="120" t="n">
        <v>81.62984</v>
      </c>
      <c r="BO15" s="120" t="n">
        <v>83.07338</v>
      </c>
      <c r="BP15" s="120" t="n">
        <v>84.44386</v>
      </c>
      <c r="BQ15" s="120" t="n">
        <v>87.31391</v>
      </c>
      <c r="BR15" s="120" t="n">
        <v>93.54684</v>
      </c>
      <c r="BS15" s="120" t="n">
        <v>89.82674</v>
      </c>
      <c r="BT15" s="120" t="n">
        <v>90.65471</v>
      </c>
      <c r="BU15" s="120" t="n">
        <v>86.54534</v>
      </c>
      <c r="BV15" s="120" t="n">
        <v>89.92123</v>
      </c>
    </row>
    <row r="16" customFormat="false" ht="11.1" hidden="false" customHeight="true" outlineLevel="0" collapsed="false">
      <c r="A16" s="398"/>
      <c r="B16" s="406"/>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8"/>
      <c r="BE16" s="408"/>
      <c r="BF16" s="408"/>
      <c r="BG16" s="408"/>
      <c r="BH16" s="408"/>
      <c r="BI16" s="408"/>
      <c r="BJ16" s="408"/>
      <c r="BK16" s="408"/>
      <c r="BL16" s="408"/>
      <c r="BM16" s="408"/>
      <c r="BN16" s="408"/>
      <c r="BO16" s="408"/>
      <c r="BP16" s="408"/>
      <c r="BQ16" s="408"/>
      <c r="BR16" s="408"/>
      <c r="BS16" s="408"/>
      <c r="BT16" s="408"/>
      <c r="BU16" s="408"/>
      <c r="BV16" s="408"/>
    </row>
    <row r="17" customFormat="false" ht="11.1" hidden="false" customHeight="true" outlineLevel="0" collapsed="false">
      <c r="A17" s="404" t="s">
        <v>833</v>
      </c>
      <c r="B17" s="403" t="s">
        <v>834</v>
      </c>
      <c r="C17" s="119" t="n">
        <v>-4.15588200000002</v>
      </c>
      <c r="D17" s="119" t="n">
        <v>-0.476811999999995</v>
      </c>
      <c r="E17" s="119" t="n">
        <v>-6.047648</v>
      </c>
      <c r="F17" s="119" t="n">
        <v>-13.162696</v>
      </c>
      <c r="G17" s="119" t="n">
        <v>-8.95158900000004</v>
      </c>
      <c r="H17" s="119" t="n">
        <v>-2.10041399999997</v>
      </c>
      <c r="I17" s="119" t="n">
        <v>7.70137300000002</v>
      </c>
      <c r="J17" s="119" t="n">
        <v>3.87104699999998</v>
      </c>
      <c r="K17" s="119" t="n">
        <v>-3.12621599999997</v>
      </c>
      <c r="L17" s="119" t="n">
        <v>-8.24423500000003</v>
      </c>
      <c r="M17" s="119" t="n">
        <v>-5.67469699999998</v>
      </c>
      <c r="N17" s="119" t="n">
        <v>-0.697362000000027</v>
      </c>
      <c r="O17" s="119" t="n">
        <v>5.020689</v>
      </c>
      <c r="P17" s="119" t="n">
        <v>3.341408</v>
      </c>
      <c r="Q17" s="119" t="n">
        <v>-7.55247799999998</v>
      </c>
      <c r="R17" s="119" t="n">
        <v>-8.21433900000002</v>
      </c>
      <c r="S17" s="119" t="n">
        <v>-5.02345299999999</v>
      </c>
      <c r="T17" s="119" t="n">
        <v>-0.0226199999999892</v>
      </c>
      <c r="U17" s="119" t="n">
        <v>9.469572</v>
      </c>
      <c r="V17" s="119" t="n">
        <v>4.85563699999997</v>
      </c>
      <c r="W17" s="119" t="n">
        <v>-1.92443599999999</v>
      </c>
      <c r="X17" s="119" t="n">
        <v>-7.33517900000001</v>
      </c>
      <c r="Y17" s="119" t="n">
        <v>-4.14252199999996</v>
      </c>
      <c r="Z17" s="119" t="n">
        <v>3.14516999999998</v>
      </c>
      <c r="AA17" s="119" t="n">
        <v>4.21470339999996</v>
      </c>
      <c r="AB17" s="119" t="n">
        <v>4.63844910000003</v>
      </c>
      <c r="AC17" s="119" t="n">
        <v>-3.27648350000001</v>
      </c>
      <c r="AD17" s="119" t="n">
        <v>-7.70122399999997</v>
      </c>
      <c r="AE17" s="119" t="n">
        <v>-5.54817900000003</v>
      </c>
      <c r="AF17" s="119" t="n">
        <v>6.69718100000003</v>
      </c>
      <c r="AG17" s="119" t="n">
        <v>9.81025299999999</v>
      </c>
      <c r="AH17" s="119" t="n">
        <v>3.06066799999996</v>
      </c>
      <c r="AI17" s="119" t="n">
        <v>-4.71118300000001</v>
      </c>
      <c r="AJ17" s="119" t="n">
        <v>-12.136422</v>
      </c>
      <c r="AK17" s="119" t="n">
        <v>-8.11202000000003</v>
      </c>
      <c r="AL17" s="119" t="n">
        <v>1.42079600000002</v>
      </c>
      <c r="AM17" s="119" t="n">
        <v>5.71903639999999</v>
      </c>
      <c r="AN17" s="119" t="n">
        <v>-4.25009789999999</v>
      </c>
      <c r="AO17" s="119" t="n">
        <v>-13.2522835</v>
      </c>
      <c r="AP17" s="119" t="n">
        <v>-11.522197</v>
      </c>
      <c r="AQ17" s="119" t="n">
        <v>-9.09644599999999</v>
      </c>
      <c r="AR17" s="119" t="n">
        <v>-0.397013999999984</v>
      </c>
      <c r="AS17" s="119" t="n">
        <v>2.22477799999999</v>
      </c>
      <c r="AT17" s="119" t="n">
        <v>2.13005699999999</v>
      </c>
      <c r="AU17" s="119" t="n">
        <v>-5.51689099999996</v>
      </c>
      <c r="AV17" s="119" t="n">
        <v>-2.170278</v>
      </c>
      <c r="AW17" s="119" t="n">
        <v>-4.26974100000004</v>
      </c>
      <c r="AX17" s="119" t="n">
        <v>13.25928</v>
      </c>
      <c r="AY17" s="119" t="n">
        <v>14.4660246</v>
      </c>
      <c r="AZ17" s="119" t="n">
        <v>7.20288150000002</v>
      </c>
      <c r="BA17" s="119" t="n">
        <v>-5.92160519999999</v>
      </c>
      <c r="BB17" s="119" t="n">
        <v>-4.6791691</v>
      </c>
      <c r="BC17" s="119" t="n">
        <v>-1.74856100000002</v>
      </c>
      <c r="BD17" s="120" t="n">
        <v>4.496198</v>
      </c>
      <c r="BE17" s="120" t="n">
        <v>10.96901</v>
      </c>
      <c r="BF17" s="120" t="n">
        <v>6.399718</v>
      </c>
      <c r="BG17" s="120" t="n">
        <v>1.286612</v>
      </c>
      <c r="BH17" s="120" t="n">
        <v>-3.687588</v>
      </c>
      <c r="BI17" s="120" t="n">
        <v>-3.16171</v>
      </c>
      <c r="BJ17" s="120" t="n">
        <v>3.396935</v>
      </c>
      <c r="BK17" s="120" t="n">
        <v>3.985635</v>
      </c>
      <c r="BL17" s="120" t="n">
        <v>0.1037604</v>
      </c>
      <c r="BM17" s="120" t="n">
        <v>-5.128694</v>
      </c>
      <c r="BN17" s="120" t="n">
        <v>-7.590053</v>
      </c>
      <c r="BO17" s="120" t="n">
        <v>-4.929631</v>
      </c>
      <c r="BP17" s="120" t="n">
        <v>2.652978</v>
      </c>
      <c r="BQ17" s="120" t="n">
        <v>8.796024</v>
      </c>
      <c r="BR17" s="120" t="n">
        <v>4.942255</v>
      </c>
      <c r="BS17" s="120" t="n">
        <v>-0.5612556</v>
      </c>
      <c r="BT17" s="120" t="n">
        <v>-5.249506</v>
      </c>
      <c r="BU17" s="120" t="n">
        <v>-3.113877</v>
      </c>
      <c r="BV17" s="120" t="n">
        <v>3.478006</v>
      </c>
    </row>
    <row r="18" customFormat="false" ht="11.1" hidden="false" customHeight="true" outlineLevel="0" collapsed="false">
      <c r="A18" s="404" t="s">
        <v>835</v>
      </c>
      <c r="B18" s="403" t="s">
        <v>836</v>
      </c>
      <c r="C18" s="119" t="n">
        <v>1.277796</v>
      </c>
      <c r="D18" s="119" t="n">
        <v>1.112587</v>
      </c>
      <c r="E18" s="119" t="n">
        <v>1.222553</v>
      </c>
      <c r="F18" s="119" t="n">
        <v>1.137475</v>
      </c>
      <c r="G18" s="119" t="n">
        <v>1.023975</v>
      </c>
      <c r="H18" s="119" t="n">
        <v>1.201685</v>
      </c>
      <c r="I18" s="119" t="n">
        <v>1.297845</v>
      </c>
      <c r="J18" s="119" t="n">
        <v>1.348554</v>
      </c>
      <c r="K18" s="119" t="n">
        <v>1.140469</v>
      </c>
      <c r="L18" s="119" t="n">
        <v>1.21339</v>
      </c>
      <c r="M18" s="119" t="n">
        <v>1.188137</v>
      </c>
      <c r="N18" s="119" t="n">
        <v>1.244829</v>
      </c>
      <c r="O18" s="119" t="n">
        <v>0.937261</v>
      </c>
      <c r="P18" s="119" t="n">
        <v>1.095647</v>
      </c>
      <c r="Q18" s="119" t="n">
        <v>1.190719</v>
      </c>
      <c r="R18" s="119" t="n">
        <v>1.08691</v>
      </c>
      <c r="S18" s="119" t="n">
        <v>1.049081</v>
      </c>
      <c r="T18" s="119" t="n">
        <v>1.247012</v>
      </c>
      <c r="U18" s="119" t="n">
        <v>1.255022</v>
      </c>
      <c r="V18" s="119" t="n">
        <v>1.315197</v>
      </c>
      <c r="W18" s="119" t="n">
        <v>1.203343</v>
      </c>
      <c r="X18" s="119" t="n">
        <v>1.254467</v>
      </c>
      <c r="Y18" s="119" t="n">
        <v>1.189302</v>
      </c>
      <c r="Z18" s="119" t="n">
        <v>1.252</v>
      </c>
      <c r="AA18" s="119" t="n">
        <v>1.300907</v>
      </c>
      <c r="AB18" s="119" t="n">
        <v>1.138263</v>
      </c>
      <c r="AC18" s="119" t="n">
        <v>1.014143</v>
      </c>
      <c r="AD18" s="119" t="n">
        <v>1.085749</v>
      </c>
      <c r="AE18" s="119" t="n">
        <v>1.174671</v>
      </c>
      <c r="AF18" s="119" t="n">
        <v>1.159727</v>
      </c>
      <c r="AG18" s="119" t="n">
        <v>1.294598</v>
      </c>
      <c r="AH18" s="119" t="n">
        <v>1.21426</v>
      </c>
      <c r="AI18" s="119" t="n">
        <v>1.162651</v>
      </c>
      <c r="AJ18" s="119" t="n">
        <v>1.144793</v>
      </c>
      <c r="AK18" s="119" t="n">
        <v>1.153065</v>
      </c>
      <c r="AL18" s="119" t="n">
        <v>1.302729</v>
      </c>
      <c r="AM18" s="119" t="n">
        <v>1.258386</v>
      </c>
      <c r="AN18" s="119" t="n">
        <v>0.881142</v>
      </c>
      <c r="AO18" s="119" t="n">
        <v>0.964635</v>
      </c>
      <c r="AP18" s="119" t="n">
        <v>0.94429</v>
      </c>
      <c r="AQ18" s="119" t="n">
        <v>0.853934</v>
      </c>
      <c r="AR18" s="119" t="n">
        <v>0.998577</v>
      </c>
      <c r="AS18" s="119" t="n">
        <v>1.106519</v>
      </c>
      <c r="AT18" s="119" t="n">
        <v>1.08893</v>
      </c>
      <c r="AU18" s="119" t="n">
        <v>1.012656</v>
      </c>
      <c r="AV18" s="119" t="n">
        <v>1.049539</v>
      </c>
      <c r="AW18" s="119" t="n">
        <v>1.089856</v>
      </c>
      <c r="AX18" s="119" t="n">
        <v>1.186134</v>
      </c>
      <c r="AY18" s="119" t="n">
        <v>1.0690195</v>
      </c>
      <c r="AZ18" s="119" t="n">
        <v>1.06901984</v>
      </c>
      <c r="BA18" s="119" t="n">
        <v>1.0425331</v>
      </c>
      <c r="BB18" s="119" t="n">
        <v>1.06902</v>
      </c>
      <c r="BC18" s="119" t="n">
        <v>1.0690195</v>
      </c>
      <c r="BD18" s="120" t="n">
        <v>1.042533</v>
      </c>
      <c r="BE18" s="120" t="n">
        <v>1.06902</v>
      </c>
      <c r="BF18" s="120" t="n">
        <v>1.06902</v>
      </c>
      <c r="BG18" s="120" t="n">
        <v>1.042533</v>
      </c>
      <c r="BH18" s="120" t="n">
        <v>1.06902</v>
      </c>
      <c r="BI18" s="120" t="n">
        <v>1.06902</v>
      </c>
      <c r="BJ18" s="120" t="n">
        <v>1.042533</v>
      </c>
      <c r="BK18" s="120" t="n">
        <v>1.06902</v>
      </c>
      <c r="BL18" s="120" t="n">
        <v>1.06902</v>
      </c>
      <c r="BM18" s="120" t="n">
        <v>1.042533</v>
      </c>
      <c r="BN18" s="120" t="n">
        <v>1.06902</v>
      </c>
      <c r="BO18" s="120" t="n">
        <v>1.06902</v>
      </c>
      <c r="BP18" s="120" t="n">
        <v>1.042533</v>
      </c>
      <c r="BQ18" s="120" t="n">
        <v>1.06902</v>
      </c>
      <c r="BR18" s="120" t="n">
        <v>1.06902</v>
      </c>
      <c r="BS18" s="120" t="n">
        <v>1.042533</v>
      </c>
      <c r="BT18" s="120" t="n">
        <v>1.06902</v>
      </c>
      <c r="BU18" s="120" t="n">
        <v>1.06902</v>
      </c>
      <c r="BV18" s="120" t="n">
        <v>1.042533</v>
      </c>
    </row>
    <row r="19" customFormat="false" ht="11.1" hidden="false" customHeight="true" outlineLevel="0" collapsed="false">
      <c r="A19" s="402" t="s">
        <v>837</v>
      </c>
      <c r="B19" s="403" t="s">
        <v>695</v>
      </c>
      <c r="C19" s="119" t="n">
        <v>96.072538</v>
      </c>
      <c r="D19" s="119" t="n">
        <v>88.267906</v>
      </c>
      <c r="E19" s="119" t="n">
        <v>95.893261</v>
      </c>
      <c r="F19" s="119" t="n">
        <v>80.559964</v>
      </c>
      <c r="G19" s="119" t="n">
        <v>92.822533</v>
      </c>
      <c r="H19" s="119" t="n">
        <v>93.353412</v>
      </c>
      <c r="I19" s="119" t="n">
        <v>101.003293</v>
      </c>
      <c r="J19" s="119" t="n">
        <v>107.419</v>
      </c>
      <c r="K19" s="119" t="n">
        <v>92.599958</v>
      </c>
      <c r="L19" s="119" t="n">
        <v>90.002338</v>
      </c>
      <c r="M19" s="119" t="n">
        <v>88.399823</v>
      </c>
      <c r="N19" s="119" t="n">
        <v>94.721506</v>
      </c>
      <c r="O19" s="119" t="n">
        <v>104.780194</v>
      </c>
      <c r="P19" s="119" t="n">
        <v>94.524696</v>
      </c>
      <c r="Q19" s="119" t="n">
        <v>90.957018</v>
      </c>
      <c r="R19" s="119" t="n">
        <v>84.114207</v>
      </c>
      <c r="S19" s="119" t="n">
        <v>91.595398</v>
      </c>
      <c r="T19" s="119" t="n">
        <v>95.326195</v>
      </c>
      <c r="U19" s="119" t="n">
        <v>101.806536</v>
      </c>
      <c r="V19" s="119" t="n">
        <v>106.124707</v>
      </c>
      <c r="W19" s="119" t="n">
        <v>91.033186</v>
      </c>
      <c r="X19" s="119" t="n">
        <v>89.599602</v>
      </c>
      <c r="Y19" s="119" t="n">
        <v>89.644133</v>
      </c>
      <c r="Z19" s="119" t="n">
        <v>92.577963</v>
      </c>
      <c r="AA19" s="119" t="n">
        <v>101.2930094</v>
      </c>
      <c r="AB19" s="119" t="n">
        <v>96.8540731</v>
      </c>
      <c r="AC19" s="119" t="n">
        <v>90.8370255</v>
      </c>
      <c r="AD19" s="119" t="n">
        <v>84.059788</v>
      </c>
      <c r="AE19" s="119" t="n">
        <v>88.930588</v>
      </c>
      <c r="AF19" s="119" t="n">
        <v>96.911886</v>
      </c>
      <c r="AG19" s="119" t="n">
        <v>106.795396</v>
      </c>
      <c r="AH19" s="119" t="n">
        <v>104.258685</v>
      </c>
      <c r="AI19" s="119" t="n">
        <v>88.584101</v>
      </c>
      <c r="AJ19" s="119" t="n">
        <v>86.996027</v>
      </c>
      <c r="AK19" s="119" t="n">
        <v>82.861794</v>
      </c>
      <c r="AL19" s="119" t="n">
        <v>97.905619</v>
      </c>
      <c r="AM19" s="119" t="n">
        <v>97.2608804</v>
      </c>
      <c r="AN19" s="119" t="n">
        <v>80.2576731</v>
      </c>
      <c r="AO19" s="119" t="n">
        <v>81.6670755</v>
      </c>
      <c r="AP19" s="119" t="n">
        <v>74.217831</v>
      </c>
      <c r="AQ19" s="119" t="n">
        <v>77.18327</v>
      </c>
      <c r="AR19" s="119" t="n">
        <v>82.741828</v>
      </c>
      <c r="AS19" s="119" t="n">
        <v>90.123868</v>
      </c>
      <c r="AT19" s="119" t="n">
        <v>92.715048</v>
      </c>
      <c r="AU19" s="119" t="n">
        <v>80.43719</v>
      </c>
      <c r="AV19" s="119" t="n">
        <v>80.170549</v>
      </c>
      <c r="AW19" s="119" t="n">
        <v>80.0504379999999</v>
      </c>
      <c r="AX19" s="119" t="n">
        <v>98.191316</v>
      </c>
      <c r="AY19" s="119" t="n">
        <v>96.1582331</v>
      </c>
      <c r="AZ19" s="119" t="n">
        <v>88.02468134</v>
      </c>
      <c r="BA19" s="119" t="n">
        <v>85.8307459</v>
      </c>
      <c r="BB19" s="119" t="n">
        <v>84.1697069</v>
      </c>
      <c r="BC19" s="119" t="n">
        <v>76.0595945</v>
      </c>
      <c r="BD19" s="120" t="n">
        <v>81.85266</v>
      </c>
      <c r="BE19" s="120" t="n">
        <v>93.37542</v>
      </c>
      <c r="BF19" s="120" t="n">
        <v>96.19292</v>
      </c>
      <c r="BG19" s="120" t="n">
        <v>87.01903</v>
      </c>
      <c r="BH19" s="120" t="n">
        <v>84.24511</v>
      </c>
      <c r="BI19" s="120" t="n">
        <v>81.9105</v>
      </c>
      <c r="BJ19" s="120" t="n">
        <v>92.84809</v>
      </c>
      <c r="BK19" s="120" t="n">
        <v>95.39423</v>
      </c>
      <c r="BL19" s="120" t="n">
        <v>83.91134</v>
      </c>
      <c r="BM19" s="120" t="n">
        <v>85.83969</v>
      </c>
      <c r="BN19" s="120" t="n">
        <v>75.10881</v>
      </c>
      <c r="BO19" s="120" t="n">
        <v>79.21277</v>
      </c>
      <c r="BP19" s="120" t="n">
        <v>88.13937</v>
      </c>
      <c r="BQ19" s="120" t="n">
        <v>97.17896</v>
      </c>
      <c r="BR19" s="120" t="n">
        <v>99.55811</v>
      </c>
      <c r="BS19" s="120" t="n">
        <v>90.30802</v>
      </c>
      <c r="BT19" s="120" t="n">
        <v>86.47423</v>
      </c>
      <c r="BU19" s="120" t="n">
        <v>84.50049</v>
      </c>
      <c r="BV19" s="120" t="n">
        <v>94.44177</v>
      </c>
    </row>
    <row r="20" customFormat="false" ht="11.1" hidden="false" customHeight="true" outlineLevel="0" collapsed="false">
      <c r="A20" s="398"/>
      <c r="B20" s="406"/>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7"/>
      <c r="BB20" s="407"/>
      <c r="BC20" s="407"/>
      <c r="BD20" s="408"/>
      <c r="BE20" s="408"/>
      <c r="BF20" s="408"/>
      <c r="BG20" s="408"/>
      <c r="BH20" s="408"/>
      <c r="BI20" s="408"/>
      <c r="BJ20" s="408"/>
      <c r="BK20" s="408"/>
      <c r="BL20" s="408"/>
      <c r="BM20" s="408"/>
      <c r="BN20" s="408"/>
      <c r="BO20" s="408"/>
      <c r="BP20" s="408"/>
      <c r="BQ20" s="408"/>
      <c r="BR20" s="408"/>
      <c r="BS20" s="408"/>
      <c r="BT20" s="408"/>
      <c r="BU20" s="408"/>
      <c r="BV20" s="408"/>
    </row>
    <row r="21" customFormat="false" ht="11.1" hidden="false" customHeight="true" outlineLevel="0" collapsed="false">
      <c r="A21" s="398"/>
      <c r="B21" s="409" t="s">
        <v>838</v>
      </c>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7"/>
      <c r="BB21" s="407"/>
      <c r="BC21" s="407"/>
      <c r="BD21" s="408"/>
      <c r="BE21" s="408"/>
      <c r="BF21" s="408"/>
      <c r="BG21" s="408"/>
      <c r="BH21" s="408"/>
      <c r="BI21" s="408"/>
      <c r="BJ21" s="408"/>
      <c r="BK21" s="408"/>
      <c r="BL21" s="408"/>
      <c r="BM21" s="408"/>
      <c r="BN21" s="408"/>
      <c r="BO21" s="408"/>
      <c r="BP21" s="408"/>
      <c r="BQ21" s="408"/>
      <c r="BR21" s="408"/>
      <c r="BS21" s="408"/>
      <c r="BT21" s="408"/>
      <c r="BU21" s="408"/>
      <c r="BV21" s="408"/>
    </row>
    <row r="22" customFormat="false" ht="11.1" hidden="false" customHeight="true" outlineLevel="0" collapsed="false">
      <c r="A22" s="402" t="s">
        <v>839</v>
      </c>
      <c r="B22" s="403" t="s">
        <v>840</v>
      </c>
      <c r="C22" s="119" t="n">
        <v>1.878557</v>
      </c>
      <c r="D22" s="119" t="n">
        <v>1.829808</v>
      </c>
      <c r="E22" s="119" t="n">
        <v>2.005339</v>
      </c>
      <c r="F22" s="119" t="n">
        <v>1.861666</v>
      </c>
      <c r="G22" s="119" t="n">
        <v>1.967657</v>
      </c>
      <c r="H22" s="119" t="n">
        <v>1.938896</v>
      </c>
      <c r="I22" s="119" t="n">
        <v>1.933443</v>
      </c>
      <c r="J22" s="119" t="n">
        <v>1.910677</v>
      </c>
      <c r="K22" s="119" t="n">
        <v>1.938876</v>
      </c>
      <c r="L22" s="119" t="n">
        <v>2.094182</v>
      </c>
      <c r="M22" s="119" t="n">
        <v>1.865257</v>
      </c>
      <c r="N22" s="119" t="n">
        <v>1.732826</v>
      </c>
      <c r="O22" s="119" t="n">
        <v>1.818158</v>
      </c>
      <c r="P22" s="119" t="n">
        <v>1.730222</v>
      </c>
      <c r="Q22" s="119" t="n">
        <v>2.027367</v>
      </c>
      <c r="R22" s="119" t="n">
        <v>1.865058</v>
      </c>
      <c r="S22" s="119" t="n">
        <v>1.949715</v>
      </c>
      <c r="T22" s="119" t="n">
        <v>1.92113</v>
      </c>
      <c r="U22" s="119" t="n">
        <v>1.912658</v>
      </c>
      <c r="V22" s="119" t="n">
        <v>1.8832</v>
      </c>
      <c r="W22" s="119" t="n">
        <v>1.882435</v>
      </c>
      <c r="X22" s="119" t="n">
        <v>1.957138</v>
      </c>
      <c r="Y22" s="119" t="n">
        <v>1.810496</v>
      </c>
      <c r="Z22" s="119" t="n">
        <v>1.957876</v>
      </c>
      <c r="AA22" s="119" t="n">
        <v>1.834091</v>
      </c>
      <c r="AB22" s="119" t="n">
        <v>1.791826</v>
      </c>
      <c r="AC22" s="119" t="n">
        <v>1.909944</v>
      </c>
      <c r="AD22" s="119" t="n">
        <v>1.863563</v>
      </c>
      <c r="AE22" s="119" t="n">
        <v>1.911277</v>
      </c>
      <c r="AF22" s="119" t="n">
        <v>1.805362</v>
      </c>
      <c r="AG22" s="119" t="n">
        <v>1.91521</v>
      </c>
      <c r="AH22" s="119" t="n">
        <v>2.033856</v>
      </c>
      <c r="AI22" s="119" t="n">
        <v>1.818203</v>
      </c>
      <c r="AJ22" s="119" t="n">
        <v>2.208059</v>
      </c>
      <c r="AK22" s="119" t="n">
        <v>1.625546</v>
      </c>
      <c r="AL22" s="119" t="n">
        <v>1.35274</v>
      </c>
      <c r="AM22" s="119" t="n">
        <v>1.390246</v>
      </c>
      <c r="AN22" s="119" t="n">
        <v>1.448867</v>
      </c>
      <c r="AO22" s="119" t="n">
        <v>1.558951</v>
      </c>
      <c r="AP22" s="119" t="n">
        <v>1.15037</v>
      </c>
      <c r="AQ22" s="119" t="n">
        <v>1.118206</v>
      </c>
      <c r="AR22" s="119" t="n">
        <v>1.133584</v>
      </c>
      <c r="AS22" s="119" t="n">
        <v>1.0318</v>
      </c>
      <c r="AT22" s="119" t="n">
        <v>1.168209</v>
      </c>
      <c r="AU22" s="119" t="n">
        <v>1.249859</v>
      </c>
      <c r="AV22" s="119" t="n">
        <v>1.431165</v>
      </c>
      <c r="AW22" s="119" t="n">
        <v>1.274264</v>
      </c>
      <c r="AX22" s="119" t="n">
        <v>1.370712</v>
      </c>
      <c r="AY22" s="119" t="n">
        <v>1.793917</v>
      </c>
      <c r="AZ22" s="119" t="n">
        <v>1.843637</v>
      </c>
      <c r="BA22" s="119" t="n">
        <v>2.021502</v>
      </c>
      <c r="BB22" s="119" t="n">
        <v>1.619709</v>
      </c>
      <c r="BC22" s="119" t="n">
        <v>1.629961</v>
      </c>
      <c r="BD22" s="120" t="n">
        <v>1.657788</v>
      </c>
      <c r="BE22" s="120" t="n">
        <v>1.919823</v>
      </c>
      <c r="BF22" s="120" t="n">
        <v>2.027265</v>
      </c>
      <c r="BG22" s="120" t="n">
        <v>1.875948</v>
      </c>
      <c r="BH22" s="120" t="n">
        <v>2.191592</v>
      </c>
      <c r="BI22" s="120" t="n">
        <v>1.780805</v>
      </c>
      <c r="BJ22" s="120" t="n">
        <v>1.624843</v>
      </c>
      <c r="BK22" s="120" t="n">
        <v>1.963972</v>
      </c>
      <c r="BL22" s="120" t="n">
        <v>2.01055</v>
      </c>
      <c r="BM22" s="120" t="n">
        <v>2.21359</v>
      </c>
      <c r="BN22" s="120" t="n">
        <v>1.805017</v>
      </c>
      <c r="BO22" s="120" t="n">
        <v>1.824566</v>
      </c>
      <c r="BP22" s="120" t="n">
        <v>1.849238</v>
      </c>
      <c r="BQ22" s="120" t="n">
        <v>2.120673</v>
      </c>
      <c r="BR22" s="120" t="n">
        <v>2.22498</v>
      </c>
      <c r="BS22" s="120" t="n">
        <v>2.056258</v>
      </c>
      <c r="BT22" s="120" t="n">
        <v>2.373958</v>
      </c>
      <c r="BU22" s="120" t="n">
        <v>1.93548</v>
      </c>
      <c r="BV22" s="120" t="n">
        <v>1.764763</v>
      </c>
    </row>
    <row r="23" customFormat="false" ht="11.1" hidden="false" customHeight="true" outlineLevel="0" collapsed="false">
      <c r="A23" s="398" t="s">
        <v>841</v>
      </c>
      <c r="B23" s="403" t="s">
        <v>842</v>
      </c>
      <c r="C23" s="119" t="n">
        <v>87.31709606</v>
      </c>
      <c r="D23" s="119" t="n">
        <v>81.04338504</v>
      </c>
      <c r="E23" s="119" t="n">
        <v>82.49922083</v>
      </c>
      <c r="F23" s="119" t="n">
        <v>72.55976133</v>
      </c>
      <c r="G23" s="119" t="n">
        <v>80.51491897</v>
      </c>
      <c r="H23" s="119" t="n">
        <v>87.31913794</v>
      </c>
      <c r="I23" s="119" t="n">
        <v>97.11307026</v>
      </c>
      <c r="J23" s="119" t="n">
        <v>98.18346973</v>
      </c>
      <c r="K23" s="119" t="n">
        <v>84.32689687</v>
      </c>
      <c r="L23" s="119" t="n">
        <v>83.72443883</v>
      </c>
      <c r="M23" s="119" t="n">
        <v>82.29301203</v>
      </c>
      <c r="N23" s="119" t="n">
        <v>89.74162312</v>
      </c>
      <c r="O23" s="119" t="n">
        <v>91.686368</v>
      </c>
      <c r="P23" s="119" t="n">
        <v>84.026366</v>
      </c>
      <c r="Q23" s="119" t="n">
        <v>81.803026</v>
      </c>
      <c r="R23" s="119" t="n">
        <v>75.751468</v>
      </c>
      <c r="S23" s="119" t="n">
        <v>81.14009</v>
      </c>
      <c r="T23" s="119" t="n">
        <v>89.699353</v>
      </c>
      <c r="U23" s="119" t="n">
        <v>96.54836</v>
      </c>
      <c r="V23" s="119" t="n">
        <v>99.085845</v>
      </c>
      <c r="W23" s="119" t="n">
        <v>87.922262</v>
      </c>
      <c r="X23" s="119" t="n">
        <v>83.809565</v>
      </c>
      <c r="Y23" s="119" t="n">
        <v>82.392846</v>
      </c>
      <c r="Z23" s="119" t="n">
        <v>91.275938</v>
      </c>
      <c r="AA23" s="119" t="n">
        <v>94.459363</v>
      </c>
      <c r="AB23" s="119" t="n">
        <v>86.625885</v>
      </c>
      <c r="AC23" s="119" t="n">
        <v>83.215395</v>
      </c>
      <c r="AD23" s="119" t="n">
        <v>76.753165</v>
      </c>
      <c r="AE23" s="119" t="n">
        <v>81.05586</v>
      </c>
      <c r="AF23" s="119" t="n">
        <v>89.347251</v>
      </c>
      <c r="AG23" s="119" t="n">
        <v>98.032298</v>
      </c>
      <c r="AH23" s="119" t="n">
        <v>95.589857</v>
      </c>
      <c r="AI23" s="119" t="n">
        <v>85.375742</v>
      </c>
      <c r="AJ23" s="119" t="n">
        <v>79.982376</v>
      </c>
      <c r="AK23" s="119" t="n">
        <v>80.883436</v>
      </c>
      <c r="AL23" s="119" t="n">
        <v>89.259461</v>
      </c>
      <c r="AM23" s="119" t="n">
        <v>90.921399</v>
      </c>
      <c r="AN23" s="119" t="n">
        <v>74.503295</v>
      </c>
      <c r="AO23" s="119" t="n">
        <v>72.140581</v>
      </c>
      <c r="AP23" s="119" t="n">
        <v>67.199478</v>
      </c>
      <c r="AQ23" s="119" t="n">
        <v>70.533869</v>
      </c>
      <c r="AR23" s="119" t="n">
        <v>79.128162</v>
      </c>
      <c r="AS23" s="119" t="n">
        <v>84.490662</v>
      </c>
      <c r="AT23" s="119" t="n">
        <v>86.851599</v>
      </c>
      <c r="AU23" s="119" t="n">
        <v>73.887161</v>
      </c>
      <c r="AV23" s="119" t="n">
        <v>75.002376</v>
      </c>
      <c r="AW23" s="119" t="n">
        <v>73.396698</v>
      </c>
      <c r="AX23" s="119" t="n">
        <v>88.480692</v>
      </c>
      <c r="AY23" s="119" t="n">
        <v>90.586746</v>
      </c>
      <c r="AZ23" s="119" t="n">
        <v>79.895738</v>
      </c>
      <c r="BA23" s="119" t="n">
        <v>76.098</v>
      </c>
      <c r="BB23" s="119" t="n">
        <v>70.52735</v>
      </c>
      <c r="BC23" s="119" t="n">
        <v>71.54677</v>
      </c>
      <c r="BD23" s="120" t="n">
        <v>77.63833</v>
      </c>
      <c r="BE23" s="120" t="n">
        <v>88.72668</v>
      </c>
      <c r="BF23" s="120" t="n">
        <v>91.36899</v>
      </c>
      <c r="BG23" s="120" t="n">
        <v>82.33474</v>
      </c>
      <c r="BH23" s="120" t="n">
        <v>79.10217</v>
      </c>
      <c r="BI23" s="120" t="n">
        <v>77.09015</v>
      </c>
      <c r="BJ23" s="120" t="n">
        <v>88.30118</v>
      </c>
      <c r="BK23" s="120" t="n">
        <v>89.78371</v>
      </c>
      <c r="BL23" s="120" t="n">
        <v>78.27593</v>
      </c>
      <c r="BM23" s="120" t="n">
        <v>80.06188</v>
      </c>
      <c r="BN23" s="120" t="n">
        <v>70.16846</v>
      </c>
      <c r="BO23" s="120" t="n">
        <v>74.2189</v>
      </c>
      <c r="BP23" s="120" t="n">
        <v>83.2166</v>
      </c>
      <c r="BQ23" s="120" t="n">
        <v>91.81487</v>
      </c>
      <c r="BR23" s="120" t="n">
        <v>94.05052</v>
      </c>
      <c r="BS23" s="120" t="n">
        <v>84.99273</v>
      </c>
      <c r="BT23" s="120" t="n">
        <v>80.69008</v>
      </c>
      <c r="BU23" s="120" t="n">
        <v>79.13301</v>
      </c>
      <c r="BV23" s="120" t="n">
        <v>89.37578</v>
      </c>
    </row>
    <row r="24" customFormat="false" ht="11.1" hidden="false" customHeight="true" outlineLevel="0" collapsed="false">
      <c r="A24" s="402" t="s">
        <v>843</v>
      </c>
      <c r="B24" s="403" t="s">
        <v>844</v>
      </c>
      <c r="C24" s="119" t="n">
        <v>5.425717</v>
      </c>
      <c r="D24" s="119" t="n">
        <v>5.358156</v>
      </c>
      <c r="E24" s="119" t="n">
        <v>5.372542</v>
      </c>
      <c r="F24" s="119" t="n">
        <v>4.997689</v>
      </c>
      <c r="G24" s="119" t="n">
        <v>5.007802</v>
      </c>
      <c r="H24" s="119" t="n">
        <v>5.039676</v>
      </c>
      <c r="I24" s="119" t="n">
        <v>5.098887</v>
      </c>
      <c r="J24" s="119" t="n">
        <v>5.104062</v>
      </c>
      <c r="K24" s="119" t="n">
        <v>5.068114</v>
      </c>
      <c r="L24" s="119" t="n">
        <v>5.380518</v>
      </c>
      <c r="M24" s="119" t="n">
        <v>5.389914</v>
      </c>
      <c r="N24" s="119" t="n">
        <v>5.45547</v>
      </c>
      <c r="O24" s="119" t="n">
        <v>5.233251</v>
      </c>
      <c r="P24" s="119" t="n">
        <v>5.213187</v>
      </c>
      <c r="Q24" s="119" t="n">
        <v>5.188988</v>
      </c>
      <c r="R24" s="119" t="n">
        <v>4.923147</v>
      </c>
      <c r="S24" s="119" t="n">
        <v>4.920507</v>
      </c>
      <c r="T24" s="119" t="n">
        <v>4.935318</v>
      </c>
      <c r="U24" s="119" t="n">
        <v>4.821282</v>
      </c>
      <c r="V24" s="119" t="n">
        <v>4.817709</v>
      </c>
      <c r="W24" s="119" t="n">
        <v>4.791616</v>
      </c>
      <c r="X24" s="119" t="n">
        <v>5.053894</v>
      </c>
      <c r="Y24" s="119" t="n">
        <v>5.107122</v>
      </c>
      <c r="Z24" s="119" t="n">
        <v>5.135283</v>
      </c>
      <c r="AA24" s="119" t="n">
        <v>5.083686</v>
      </c>
      <c r="AB24" s="119" t="n">
        <v>5.020252</v>
      </c>
      <c r="AC24" s="119" t="n">
        <v>5.043989</v>
      </c>
      <c r="AD24" s="119" t="n">
        <v>4.852178</v>
      </c>
      <c r="AE24" s="119" t="n">
        <v>4.846765</v>
      </c>
      <c r="AF24" s="119" t="n">
        <v>4.868935</v>
      </c>
      <c r="AG24" s="119" t="n">
        <v>4.77701</v>
      </c>
      <c r="AH24" s="119" t="n">
        <v>4.761823</v>
      </c>
      <c r="AI24" s="119" t="n">
        <v>4.718338</v>
      </c>
      <c r="AJ24" s="119" t="n">
        <v>4.744103</v>
      </c>
      <c r="AK24" s="119" t="n">
        <v>4.642771</v>
      </c>
      <c r="AL24" s="119" t="n">
        <v>4.538827</v>
      </c>
      <c r="AM24" s="119" t="n">
        <v>4.414883</v>
      </c>
      <c r="AN24" s="119" t="n">
        <v>4.423286</v>
      </c>
      <c r="AO24" s="119" t="n">
        <v>4.314117</v>
      </c>
      <c r="AP24" s="119" t="n">
        <v>3.745617</v>
      </c>
      <c r="AQ24" s="119" t="n">
        <v>3.732005</v>
      </c>
      <c r="AR24" s="119" t="n">
        <v>3.737614</v>
      </c>
      <c r="AS24" s="119" t="n">
        <v>3.86029</v>
      </c>
      <c r="AT24" s="119" t="n">
        <v>3.928144</v>
      </c>
      <c r="AU24" s="119" t="n">
        <v>3.947721</v>
      </c>
      <c r="AV24" s="119" t="n">
        <v>4.09471</v>
      </c>
      <c r="AW24" s="119" t="n">
        <v>4.165307</v>
      </c>
      <c r="AX24" s="119" t="n">
        <v>4.197741</v>
      </c>
      <c r="AY24" s="119" t="n">
        <v>4.119277</v>
      </c>
      <c r="AZ24" s="119" t="n">
        <v>4.104287</v>
      </c>
      <c r="BA24" s="119" t="n">
        <v>3.934865</v>
      </c>
      <c r="BB24" s="119" t="n">
        <v>3.229467</v>
      </c>
      <c r="BC24" s="119" t="n">
        <v>2.882841</v>
      </c>
      <c r="BD24" s="120" t="n">
        <v>2.556547</v>
      </c>
      <c r="BE24" s="120" t="n">
        <v>2.728918</v>
      </c>
      <c r="BF24" s="120" t="n">
        <v>2.796668</v>
      </c>
      <c r="BG24" s="120" t="n">
        <v>2.808349</v>
      </c>
      <c r="BH24" s="120" t="n">
        <v>2.951348</v>
      </c>
      <c r="BI24" s="120" t="n">
        <v>3.039547</v>
      </c>
      <c r="BJ24" s="120" t="n">
        <v>2.922064</v>
      </c>
      <c r="BK24" s="120" t="n">
        <v>3.646551</v>
      </c>
      <c r="BL24" s="120" t="n">
        <v>3.62486</v>
      </c>
      <c r="BM24" s="120" t="n">
        <v>3.564221</v>
      </c>
      <c r="BN24" s="120" t="n">
        <v>3.135336</v>
      </c>
      <c r="BO24" s="120" t="n">
        <v>3.169303</v>
      </c>
      <c r="BP24" s="120" t="n">
        <v>3.073533</v>
      </c>
      <c r="BQ24" s="120" t="n">
        <v>3.243415</v>
      </c>
      <c r="BR24" s="120" t="n">
        <v>3.282613</v>
      </c>
      <c r="BS24" s="120" t="n">
        <v>3.259035</v>
      </c>
      <c r="BT24" s="120" t="n">
        <v>3.410185</v>
      </c>
      <c r="BU24" s="120" t="n">
        <v>3.431998</v>
      </c>
      <c r="BV24" s="120" t="n">
        <v>3.30123</v>
      </c>
    </row>
    <row r="25" customFormat="false" ht="11.1" hidden="false" customHeight="true" outlineLevel="0" collapsed="false">
      <c r="A25" s="402" t="s">
        <v>845</v>
      </c>
      <c r="B25" s="405" t="s">
        <v>846</v>
      </c>
      <c r="C25" s="119" t="n">
        <v>0.343217</v>
      </c>
      <c r="D25" s="119" t="n">
        <v>0.311913</v>
      </c>
      <c r="E25" s="119" t="n">
        <v>0.312834</v>
      </c>
      <c r="F25" s="119" t="n">
        <v>0.205769</v>
      </c>
      <c r="G25" s="119" t="n">
        <v>0.21385</v>
      </c>
      <c r="H25" s="119" t="n">
        <v>0.22569</v>
      </c>
      <c r="I25" s="119" t="n">
        <v>0.226463</v>
      </c>
      <c r="J25" s="119" t="n">
        <v>0.226656</v>
      </c>
      <c r="K25" s="119" t="n">
        <v>0.19219</v>
      </c>
      <c r="L25" s="119" t="n">
        <v>0.27558</v>
      </c>
      <c r="M25" s="119" t="n">
        <v>0.322219</v>
      </c>
      <c r="N25" s="119" t="n">
        <v>0.370164</v>
      </c>
      <c r="O25" s="119" t="n">
        <v>0.369479</v>
      </c>
      <c r="P25" s="119" t="n">
        <v>0.358559</v>
      </c>
      <c r="Q25" s="119" t="n">
        <v>0.329817</v>
      </c>
      <c r="R25" s="119" t="n">
        <v>0.241075</v>
      </c>
      <c r="S25" s="119" t="n">
        <v>0.23634</v>
      </c>
      <c r="T25" s="119" t="n">
        <v>0.227821</v>
      </c>
      <c r="U25" s="119" t="n">
        <v>0.232664</v>
      </c>
      <c r="V25" s="119" t="n">
        <v>0.248779</v>
      </c>
      <c r="W25" s="119" t="n">
        <v>0.223793</v>
      </c>
      <c r="X25" s="119" t="n">
        <v>0.30486</v>
      </c>
      <c r="Y25" s="119" t="n">
        <v>0.36161</v>
      </c>
      <c r="Z25" s="119" t="n">
        <v>0.391385</v>
      </c>
      <c r="AA25" s="119" t="n">
        <v>0.383892</v>
      </c>
      <c r="AB25" s="119" t="n">
        <v>0.359672</v>
      </c>
      <c r="AC25" s="119" t="n">
        <v>0.367946</v>
      </c>
      <c r="AD25" s="119" t="n">
        <v>0.237466</v>
      </c>
      <c r="AE25" s="119" t="n">
        <v>0.238042</v>
      </c>
      <c r="AF25" s="119" t="n">
        <v>0.268772</v>
      </c>
      <c r="AG25" s="119" t="n">
        <v>0.247475</v>
      </c>
      <c r="AH25" s="119" t="n">
        <v>0.240952</v>
      </c>
      <c r="AI25" s="119" t="n">
        <v>0.22956</v>
      </c>
      <c r="AJ25" s="119" t="n">
        <v>0.281228</v>
      </c>
      <c r="AK25" s="119" t="n">
        <v>0.305768</v>
      </c>
      <c r="AL25" s="119" t="n">
        <v>0.345045</v>
      </c>
      <c r="AM25" s="119" t="n">
        <v>0.393375</v>
      </c>
      <c r="AN25" s="119" t="n">
        <v>0.345029</v>
      </c>
      <c r="AO25" s="119" t="n">
        <v>0.329957</v>
      </c>
      <c r="AP25" s="119" t="n">
        <v>0.220225</v>
      </c>
      <c r="AQ25" s="119" t="n">
        <v>0.211942</v>
      </c>
      <c r="AR25" s="119" t="n">
        <v>0.231437</v>
      </c>
      <c r="AS25" s="119" t="n">
        <v>0.207235</v>
      </c>
      <c r="AT25" s="119" t="n">
        <v>0.214781</v>
      </c>
      <c r="AU25" s="119" t="n">
        <v>0.19784</v>
      </c>
      <c r="AV25" s="119" t="n">
        <v>0.250874</v>
      </c>
      <c r="AW25" s="119" t="n">
        <v>0.283847</v>
      </c>
      <c r="AX25" s="119" t="n">
        <v>0.323387</v>
      </c>
      <c r="AY25" s="119" t="n">
        <v>0.3553558</v>
      </c>
      <c r="AZ25" s="119" t="n">
        <v>0.3131456</v>
      </c>
      <c r="BA25" s="119" t="n">
        <v>0.350185</v>
      </c>
      <c r="BB25" s="119" t="n">
        <v>0.1400133</v>
      </c>
      <c r="BC25" s="119" t="n">
        <v>0.1848235</v>
      </c>
      <c r="BD25" s="120" t="n">
        <v>0.1664445</v>
      </c>
      <c r="BE25" s="120" t="n">
        <v>0.1872035</v>
      </c>
      <c r="BF25" s="120" t="n">
        <v>0.1821457</v>
      </c>
      <c r="BG25" s="120" t="n">
        <v>0.2084743</v>
      </c>
      <c r="BH25" s="120" t="n">
        <v>0.2822085</v>
      </c>
      <c r="BI25" s="120" t="n">
        <v>0.3184485</v>
      </c>
      <c r="BJ25" s="120" t="n">
        <v>0.3253389</v>
      </c>
      <c r="BK25" s="120" t="n">
        <v>0.3386849</v>
      </c>
      <c r="BL25" s="120" t="n">
        <v>0.2586883</v>
      </c>
      <c r="BM25" s="120" t="n">
        <v>0.3373024</v>
      </c>
      <c r="BN25" s="120" t="n">
        <v>0.1735255</v>
      </c>
      <c r="BO25" s="120" t="n">
        <v>0.222836</v>
      </c>
      <c r="BP25" s="120" t="n">
        <v>0.1885713</v>
      </c>
      <c r="BQ25" s="120" t="n">
        <v>0.2008419</v>
      </c>
      <c r="BR25" s="120" t="n">
        <v>0.1905071</v>
      </c>
      <c r="BS25" s="120" t="n">
        <v>0.2138759</v>
      </c>
      <c r="BT25" s="120" t="n">
        <v>0.2876225</v>
      </c>
      <c r="BU25" s="120" t="n">
        <v>0.3238138</v>
      </c>
      <c r="BV25" s="120" t="n">
        <v>0.3245657</v>
      </c>
    </row>
    <row r="26" customFormat="false" ht="11.1" hidden="false" customHeight="true" outlineLevel="0" collapsed="false">
      <c r="A26" s="402" t="s">
        <v>847</v>
      </c>
      <c r="B26" s="405" t="s">
        <v>848</v>
      </c>
      <c r="C26" s="119" t="n">
        <v>5.0825</v>
      </c>
      <c r="D26" s="119" t="n">
        <v>5.046243</v>
      </c>
      <c r="E26" s="119" t="n">
        <v>5.059708</v>
      </c>
      <c r="F26" s="119" t="n">
        <v>4.79192</v>
      </c>
      <c r="G26" s="119" t="n">
        <v>4.793952</v>
      </c>
      <c r="H26" s="119" t="n">
        <v>4.813986</v>
      </c>
      <c r="I26" s="119" t="n">
        <v>4.872424</v>
      </c>
      <c r="J26" s="119" t="n">
        <v>4.877406</v>
      </c>
      <c r="K26" s="119" t="n">
        <v>4.875924</v>
      </c>
      <c r="L26" s="119" t="n">
        <v>5.104938</v>
      </c>
      <c r="M26" s="119" t="n">
        <v>5.067695</v>
      </c>
      <c r="N26" s="119" t="n">
        <v>5.085306</v>
      </c>
      <c r="O26" s="119" t="n">
        <v>4.863772</v>
      </c>
      <c r="P26" s="119" t="n">
        <v>4.854628</v>
      </c>
      <c r="Q26" s="119" t="n">
        <v>4.859171</v>
      </c>
      <c r="R26" s="119" t="n">
        <v>4.682072</v>
      </c>
      <c r="S26" s="119" t="n">
        <v>4.684167</v>
      </c>
      <c r="T26" s="119" t="n">
        <v>4.707497</v>
      </c>
      <c r="U26" s="119" t="n">
        <v>4.588618</v>
      </c>
      <c r="V26" s="119" t="n">
        <v>4.56893</v>
      </c>
      <c r="W26" s="119" t="n">
        <v>4.567823</v>
      </c>
      <c r="X26" s="119" t="n">
        <v>4.749034</v>
      </c>
      <c r="Y26" s="119" t="n">
        <v>4.745512</v>
      </c>
      <c r="Z26" s="119" t="n">
        <v>4.743898</v>
      </c>
      <c r="AA26" s="119" t="n">
        <v>4.699794</v>
      </c>
      <c r="AB26" s="119" t="n">
        <v>4.66058</v>
      </c>
      <c r="AC26" s="119" t="n">
        <v>4.676043</v>
      </c>
      <c r="AD26" s="119" t="n">
        <v>4.614712</v>
      </c>
      <c r="AE26" s="119" t="n">
        <v>4.608723</v>
      </c>
      <c r="AF26" s="119" t="n">
        <v>4.600163</v>
      </c>
      <c r="AG26" s="119" t="n">
        <v>4.529535</v>
      </c>
      <c r="AH26" s="119" t="n">
        <v>4.520871</v>
      </c>
      <c r="AI26" s="119" t="n">
        <v>4.488778</v>
      </c>
      <c r="AJ26" s="119" t="n">
        <v>4.462875</v>
      </c>
      <c r="AK26" s="119" t="n">
        <v>4.337003</v>
      </c>
      <c r="AL26" s="119" t="n">
        <v>4.193782</v>
      </c>
      <c r="AM26" s="119" t="n">
        <v>4.021508</v>
      </c>
      <c r="AN26" s="119" t="n">
        <v>4.078257</v>
      </c>
      <c r="AO26" s="119" t="n">
        <v>3.98416</v>
      </c>
      <c r="AP26" s="119" t="n">
        <v>3.525392</v>
      </c>
      <c r="AQ26" s="119" t="n">
        <v>3.520063</v>
      </c>
      <c r="AR26" s="119" t="n">
        <v>3.506177</v>
      </c>
      <c r="AS26" s="119" t="n">
        <v>3.653055</v>
      </c>
      <c r="AT26" s="119" t="n">
        <v>3.713363</v>
      </c>
      <c r="AU26" s="119" t="n">
        <v>3.749881</v>
      </c>
      <c r="AV26" s="119" t="n">
        <v>3.843836</v>
      </c>
      <c r="AW26" s="119" t="n">
        <v>3.88146</v>
      </c>
      <c r="AX26" s="119" t="n">
        <v>3.874354</v>
      </c>
      <c r="AY26" s="119" t="n">
        <v>3.763921</v>
      </c>
      <c r="AZ26" s="119" t="n">
        <v>3.791142</v>
      </c>
      <c r="BA26" s="119" t="n">
        <v>3.58468</v>
      </c>
      <c r="BB26" s="119" t="n">
        <v>3.089454</v>
      </c>
      <c r="BC26" s="119" t="n">
        <v>2.698018</v>
      </c>
      <c r="BD26" s="120" t="n">
        <v>2.390103</v>
      </c>
      <c r="BE26" s="120" t="n">
        <v>2.541715</v>
      </c>
      <c r="BF26" s="120" t="n">
        <v>2.614523</v>
      </c>
      <c r="BG26" s="120" t="n">
        <v>2.599875</v>
      </c>
      <c r="BH26" s="120" t="n">
        <v>2.669139</v>
      </c>
      <c r="BI26" s="120" t="n">
        <v>2.721098</v>
      </c>
      <c r="BJ26" s="120" t="n">
        <v>2.596725</v>
      </c>
      <c r="BK26" s="120" t="n">
        <v>3.307866</v>
      </c>
      <c r="BL26" s="120" t="n">
        <v>3.366171</v>
      </c>
      <c r="BM26" s="120" t="n">
        <v>3.226919</v>
      </c>
      <c r="BN26" s="120" t="n">
        <v>2.96181</v>
      </c>
      <c r="BO26" s="120" t="n">
        <v>2.946467</v>
      </c>
      <c r="BP26" s="120" t="n">
        <v>2.884962</v>
      </c>
      <c r="BQ26" s="120" t="n">
        <v>3.042573</v>
      </c>
      <c r="BR26" s="120" t="n">
        <v>3.092106</v>
      </c>
      <c r="BS26" s="120" t="n">
        <v>3.045159</v>
      </c>
      <c r="BT26" s="120" t="n">
        <v>3.122563</v>
      </c>
      <c r="BU26" s="120" t="n">
        <v>3.108184</v>
      </c>
      <c r="BV26" s="120" t="n">
        <v>2.976665</v>
      </c>
    </row>
    <row r="27" customFormat="false" ht="11.1" hidden="false" customHeight="true" outlineLevel="0" collapsed="false">
      <c r="A27" s="402" t="s">
        <v>60</v>
      </c>
      <c r="B27" s="403" t="s">
        <v>849</v>
      </c>
      <c r="C27" s="119" t="n">
        <v>94.62137006</v>
      </c>
      <c r="D27" s="119" t="n">
        <v>88.23134904</v>
      </c>
      <c r="E27" s="119" t="n">
        <v>89.87710183</v>
      </c>
      <c r="F27" s="119" t="n">
        <v>79.41911633</v>
      </c>
      <c r="G27" s="119" t="n">
        <v>87.49037797</v>
      </c>
      <c r="H27" s="119" t="n">
        <v>94.29770994</v>
      </c>
      <c r="I27" s="119" t="n">
        <v>104.14540026</v>
      </c>
      <c r="J27" s="119" t="n">
        <v>105.19820873</v>
      </c>
      <c r="K27" s="119" t="n">
        <v>91.33388687</v>
      </c>
      <c r="L27" s="119" t="n">
        <v>91.19913883</v>
      </c>
      <c r="M27" s="119" t="n">
        <v>89.54818303</v>
      </c>
      <c r="N27" s="119" t="n">
        <v>96.92991912</v>
      </c>
      <c r="O27" s="119" t="n">
        <v>98.737777</v>
      </c>
      <c r="P27" s="119" t="n">
        <v>90.969775</v>
      </c>
      <c r="Q27" s="119" t="n">
        <v>89.019381</v>
      </c>
      <c r="R27" s="119" t="n">
        <v>82.539673</v>
      </c>
      <c r="S27" s="119" t="n">
        <v>88.010312</v>
      </c>
      <c r="T27" s="119" t="n">
        <v>96.555801</v>
      </c>
      <c r="U27" s="119" t="n">
        <v>103.2823</v>
      </c>
      <c r="V27" s="119" t="n">
        <v>105.786754</v>
      </c>
      <c r="W27" s="119" t="n">
        <v>94.596313</v>
      </c>
      <c r="X27" s="119" t="n">
        <v>90.820597</v>
      </c>
      <c r="Y27" s="119" t="n">
        <v>89.310464</v>
      </c>
      <c r="Z27" s="119" t="n">
        <v>98.369097</v>
      </c>
      <c r="AA27" s="119" t="n">
        <v>101.37714</v>
      </c>
      <c r="AB27" s="119" t="n">
        <v>93.437963</v>
      </c>
      <c r="AC27" s="119" t="n">
        <v>90.169328</v>
      </c>
      <c r="AD27" s="119" t="n">
        <v>83.468906</v>
      </c>
      <c r="AE27" s="119" t="n">
        <v>87.813902</v>
      </c>
      <c r="AF27" s="119" t="n">
        <v>96.021548</v>
      </c>
      <c r="AG27" s="119" t="n">
        <v>104.724518</v>
      </c>
      <c r="AH27" s="119" t="n">
        <v>102.385536</v>
      </c>
      <c r="AI27" s="119" t="n">
        <v>91.912283</v>
      </c>
      <c r="AJ27" s="119" t="n">
        <v>86.934538</v>
      </c>
      <c r="AK27" s="119" t="n">
        <v>87.151753</v>
      </c>
      <c r="AL27" s="119" t="n">
        <v>95.151028</v>
      </c>
      <c r="AM27" s="119" t="n">
        <v>96.726528</v>
      </c>
      <c r="AN27" s="119" t="n">
        <v>80.375448</v>
      </c>
      <c r="AO27" s="119" t="n">
        <v>78.013649</v>
      </c>
      <c r="AP27" s="119" t="n">
        <v>72.095465</v>
      </c>
      <c r="AQ27" s="119" t="n">
        <v>75.38408</v>
      </c>
      <c r="AR27" s="119" t="n">
        <v>83.99936</v>
      </c>
      <c r="AS27" s="119" t="n">
        <v>89.382752</v>
      </c>
      <c r="AT27" s="119" t="n">
        <v>91.947952</v>
      </c>
      <c r="AU27" s="119" t="n">
        <v>79.084741</v>
      </c>
      <c r="AV27" s="119" t="n">
        <v>80.528251</v>
      </c>
      <c r="AW27" s="119" t="n">
        <v>78.836269</v>
      </c>
      <c r="AX27" s="119" t="n">
        <v>94.049145</v>
      </c>
      <c r="AY27" s="119" t="n">
        <v>96.4999402</v>
      </c>
      <c r="AZ27" s="119" t="n">
        <v>85.8436632</v>
      </c>
      <c r="BA27" s="119" t="n">
        <v>82.0543648</v>
      </c>
      <c r="BB27" s="119" t="n">
        <v>75.376536</v>
      </c>
      <c r="BC27" s="119" t="n">
        <v>76.0595633</v>
      </c>
      <c r="BD27" s="120" t="n">
        <v>81.85266</v>
      </c>
      <c r="BE27" s="120" t="n">
        <v>93.37542</v>
      </c>
      <c r="BF27" s="120" t="n">
        <v>96.19292</v>
      </c>
      <c r="BG27" s="120" t="n">
        <v>87.01903</v>
      </c>
      <c r="BH27" s="120" t="n">
        <v>84.24511</v>
      </c>
      <c r="BI27" s="120" t="n">
        <v>81.9105</v>
      </c>
      <c r="BJ27" s="120" t="n">
        <v>92.84809</v>
      </c>
      <c r="BK27" s="120" t="n">
        <v>95.39423</v>
      </c>
      <c r="BL27" s="120" t="n">
        <v>83.91134</v>
      </c>
      <c r="BM27" s="120" t="n">
        <v>85.83969</v>
      </c>
      <c r="BN27" s="120" t="n">
        <v>75.10881</v>
      </c>
      <c r="BO27" s="120" t="n">
        <v>79.21277</v>
      </c>
      <c r="BP27" s="120" t="n">
        <v>88.13937</v>
      </c>
      <c r="BQ27" s="120" t="n">
        <v>97.17896</v>
      </c>
      <c r="BR27" s="120" t="n">
        <v>99.55811</v>
      </c>
      <c r="BS27" s="120" t="n">
        <v>90.30802</v>
      </c>
      <c r="BT27" s="120" t="n">
        <v>86.47423</v>
      </c>
      <c r="BU27" s="120" t="n">
        <v>84.50049</v>
      </c>
      <c r="BV27" s="120" t="n">
        <v>94.44177</v>
      </c>
    </row>
    <row r="28" customFormat="false" ht="11.1" hidden="false" customHeight="true" outlineLevel="0" collapsed="false">
      <c r="A28" s="398"/>
      <c r="B28" s="406"/>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8"/>
      <c r="BE28" s="408"/>
      <c r="BF28" s="408"/>
      <c r="BG28" s="408"/>
      <c r="BH28" s="408"/>
      <c r="BI28" s="408"/>
      <c r="BJ28" s="408"/>
      <c r="BK28" s="408"/>
      <c r="BL28" s="408"/>
      <c r="BM28" s="408"/>
      <c r="BN28" s="408"/>
      <c r="BO28" s="408"/>
      <c r="BP28" s="408"/>
      <c r="BQ28" s="408"/>
      <c r="BR28" s="408"/>
      <c r="BS28" s="408"/>
      <c r="BT28" s="408"/>
      <c r="BU28" s="408"/>
      <c r="BV28" s="408"/>
    </row>
    <row r="29" customFormat="false" ht="11.1" hidden="false" customHeight="true" outlineLevel="0" collapsed="false">
      <c r="A29" s="402" t="s">
        <v>850</v>
      </c>
      <c r="B29" s="410" t="s">
        <v>851</v>
      </c>
      <c r="C29" s="119" t="n">
        <v>1.45116793999999</v>
      </c>
      <c r="D29" s="119" t="n">
        <v>0.0365569599999756</v>
      </c>
      <c r="E29" s="119" t="n">
        <v>6.01615917</v>
      </c>
      <c r="F29" s="119" t="n">
        <v>1.14084767000001</v>
      </c>
      <c r="G29" s="119" t="n">
        <v>5.33215502999998</v>
      </c>
      <c r="H29" s="119" t="n">
        <v>-0.944297939999967</v>
      </c>
      <c r="I29" s="119" t="n">
        <v>-3.14210725999998</v>
      </c>
      <c r="J29" s="119" t="n">
        <v>2.22079126999997</v>
      </c>
      <c r="K29" s="119" t="n">
        <v>1.26607113</v>
      </c>
      <c r="L29" s="119" t="n">
        <v>-1.19680083000003</v>
      </c>
      <c r="M29" s="119" t="n">
        <v>-1.14836002999998</v>
      </c>
      <c r="N29" s="119" t="n">
        <v>-2.20841312000003</v>
      </c>
      <c r="O29" s="119" t="n">
        <v>6.04241700000002</v>
      </c>
      <c r="P29" s="119" t="n">
        <v>3.55492099999999</v>
      </c>
      <c r="Q29" s="119" t="n">
        <v>1.93763700000001</v>
      </c>
      <c r="R29" s="119" t="n">
        <v>1.57453399999998</v>
      </c>
      <c r="S29" s="119" t="n">
        <v>3.58508600000001</v>
      </c>
      <c r="T29" s="119" t="n">
        <v>-1.229606</v>
      </c>
      <c r="U29" s="119" t="n">
        <v>-1.47576275334167</v>
      </c>
      <c r="V29" s="119" t="n">
        <v>0.337965392806993</v>
      </c>
      <c r="W29" s="119" t="n">
        <v>-3.56313523684692</v>
      </c>
      <c r="X29" s="119" t="n">
        <v>-1.22099420414732</v>
      </c>
      <c r="Y29" s="119" t="n">
        <v>0.333671034271205</v>
      </c>
      <c r="Z29" s="119" t="n">
        <v>-5.79113382229616</v>
      </c>
      <c r="AA29" s="119" t="n">
        <v>-0.0844467113281411</v>
      </c>
      <c r="AB29" s="119" t="n">
        <v>3.41643210000004</v>
      </c>
      <c r="AC29" s="119" t="n">
        <v>0.6677775</v>
      </c>
      <c r="AD29" s="119" t="n">
        <v>0.591069000000033</v>
      </c>
      <c r="AE29" s="119" t="n">
        <v>1.11682800000001</v>
      </c>
      <c r="AF29" s="119" t="n">
        <v>0.890119999999996</v>
      </c>
      <c r="AG29" s="119" t="n">
        <v>2.07091099999998</v>
      </c>
      <c r="AH29" s="119" t="n">
        <v>1.87276599999998</v>
      </c>
      <c r="AI29" s="119" t="n">
        <v>-3.32771200000002</v>
      </c>
      <c r="AJ29" s="119" t="n">
        <v>0.0611260000000016</v>
      </c>
      <c r="AK29" s="119" t="n">
        <v>-4.28972399999998</v>
      </c>
      <c r="AL29" s="119" t="n">
        <v>2.75400899999998</v>
      </c>
      <c r="AM29" s="119" t="n">
        <v>0.534352399999967</v>
      </c>
      <c r="AN29" s="119" t="n">
        <v>-0.11777489999997</v>
      </c>
      <c r="AO29" s="119" t="n">
        <v>3.65342649999999</v>
      </c>
      <c r="AP29" s="119" t="n">
        <v>2.12236599999997</v>
      </c>
      <c r="AQ29" s="119" t="n">
        <v>1.79919000000001</v>
      </c>
      <c r="AR29" s="119" t="n">
        <v>-1.25753199999999</v>
      </c>
      <c r="AS29" s="119" t="n">
        <v>0.741115999999979</v>
      </c>
      <c r="AT29" s="119" t="n">
        <v>0.767095999999985</v>
      </c>
      <c r="AU29" s="119" t="n">
        <v>1.35244900000006</v>
      </c>
      <c r="AV29" s="119" t="n">
        <v>-0.357702000000008</v>
      </c>
      <c r="AW29" s="119" t="n">
        <v>1.21416899999994</v>
      </c>
      <c r="AX29" s="119" t="n">
        <v>4.14217099999998</v>
      </c>
      <c r="AY29" s="119" t="n">
        <v>-0.341707100000002</v>
      </c>
      <c r="AZ29" s="119" t="n">
        <v>2.18101814</v>
      </c>
      <c r="BA29" s="119" t="n">
        <v>3.7763811</v>
      </c>
      <c r="BB29" s="119" t="n">
        <v>8.7931709</v>
      </c>
      <c r="BC29" s="119" t="n">
        <v>3.11999999804691E-005</v>
      </c>
      <c r="BD29" s="120" t="n">
        <v>0</v>
      </c>
      <c r="BE29" s="120" t="n">
        <v>0</v>
      </c>
      <c r="BF29" s="120" t="n">
        <v>0</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402"/>
      <c r="B30" s="410"/>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8"/>
      <c r="BE30" s="408"/>
      <c r="BF30" s="408"/>
      <c r="BG30" s="408"/>
      <c r="BH30" s="408"/>
      <c r="BI30" s="408"/>
      <c r="BJ30" s="408"/>
      <c r="BK30" s="408"/>
      <c r="BL30" s="408"/>
      <c r="BM30" s="408"/>
      <c r="BN30" s="408"/>
      <c r="BO30" s="408"/>
      <c r="BP30" s="408"/>
      <c r="BQ30" s="408"/>
      <c r="BR30" s="408"/>
      <c r="BS30" s="408"/>
      <c r="BT30" s="408"/>
      <c r="BU30" s="408"/>
      <c r="BV30" s="408"/>
    </row>
    <row r="31" customFormat="false" ht="11.1" hidden="false" customHeight="true" outlineLevel="0" collapsed="false">
      <c r="A31" s="402"/>
      <c r="B31" s="399" t="s">
        <v>852</v>
      </c>
      <c r="C31" s="411"/>
      <c r="D31" s="411"/>
      <c r="E31" s="411"/>
      <c r="F31" s="411"/>
      <c r="G31" s="411"/>
      <c r="H31" s="411"/>
      <c r="I31" s="411"/>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411"/>
      <c r="AO31" s="411"/>
      <c r="AP31" s="411"/>
      <c r="AQ31" s="411"/>
      <c r="AR31" s="411"/>
      <c r="AS31" s="411"/>
      <c r="AT31" s="411"/>
      <c r="AU31" s="411"/>
      <c r="AV31" s="411"/>
      <c r="AW31" s="411"/>
      <c r="AX31" s="411"/>
      <c r="AY31" s="411"/>
      <c r="AZ31" s="411"/>
      <c r="BA31" s="411"/>
      <c r="BB31" s="411"/>
      <c r="BC31" s="411"/>
      <c r="BD31" s="412"/>
      <c r="BE31" s="412"/>
      <c r="BF31" s="412"/>
      <c r="BG31" s="412"/>
      <c r="BH31" s="412"/>
      <c r="BI31" s="412"/>
      <c r="BJ31" s="412"/>
      <c r="BK31" s="412"/>
      <c r="BL31" s="412"/>
      <c r="BM31" s="412"/>
      <c r="BN31" s="412"/>
      <c r="BO31" s="412"/>
      <c r="BP31" s="412"/>
      <c r="BQ31" s="412"/>
      <c r="BR31" s="412"/>
      <c r="BS31" s="412"/>
      <c r="BT31" s="412"/>
      <c r="BU31" s="412"/>
      <c r="BV31" s="412"/>
    </row>
    <row r="32" customFormat="false" ht="11.1" hidden="false" customHeight="true" outlineLevel="0" collapsed="false">
      <c r="A32" s="402" t="s">
        <v>853</v>
      </c>
      <c r="B32" s="403" t="s">
        <v>854</v>
      </c>
      <c r="C32" s="119" t="n">
        <v>33.486</v>
      </c>
      <c r="D32" s="119" t="n">
        <v>34.947</v>
      </c>
      <c r="E32" s="119" t="n">
        <v>35.113</v>
      </c>
      <c r="F32" s="119" t="n">
        <v>37.489</v>
      </c>
      <c r="G32" s="119" t="n">
        <v>34.587</v>
      </c>
      <c r="H32" s="119" t="n">
        <v>35.307</v>
      </c>
      <c r="I32" s="119" t="n">
        <v>38.147</v>
      </c>
      <c r="J32" s="119" t="n">
        <v>35.357</v>
      </c>
      <c r="K32" s="119" t="n">
        <v>33.17</v>
      </c>
      <c r="L32" s="119" t="n">
        <v>34.251</v>
      </c>
      <c r="M32" s="119" t="n">
        <v>35.752</v>
      </c>
      <c r="N32" s="119" t="n">
        <v>36.548</v>
      </c>
      <c r="O32" s="119" t="n">
        <v>35.986</v>
      </c>
      <c r="P32" s="119" t="n">
        <v>34.45</v>
      </c>
      <c r="Q32" s="119" t="n">
        <v>34.007</v>
      </c>
      <c r="R32" s="119" t="n">
        <v>33.695</v>
      </c>
      <c r="S32" s="119" t="n">
        <v>33.107</v>
      </c>
      <c r="T32" s="119" t="n">
        <v>32.484</v>
      </c>
      <c r="U32" s="119" t="n">
        <v>31.967</v>
      </c>
      <c r="V32" s="119" t="n">
        <v>30.885</v>
      </c>
      <c r="W32" s="119" t="n">
        <v>30.09</v>
      </c>
      <c r="X32" s="119" t="n">
        <v>31.112</v>
      </c>
      <c r="Y32" s="119" t="n">
        <v>32.069</v>
      </c>
      <c r="Z32" s="119" t="n">
        <v>33.976664</v>
      </c>
      <c r="AA32" s="119" t="n">
        <v>34.252</v>
      </c>
      <c r="AB32" s="119" t="n">
        <v>35.114</v>
      </c>
      <c r="AC32" s="119" t="n">
        <v>34.876</v>
      </c>
      <c r="AD32" s="119" t="n">
        <v>36.494</v>
      </c>
      <c r="AE32" s="119" t="n">
        <v>34.223</v>
      </c>
      <c r="AF32" s="119" t="n">
        <v>32.086</v>
      </c>
      <c r="AG32" s="119" t="n">
        <v>31.693</v>
      </c>
      <c r="AH32" s="119" t="n">
        <v>30.017</v>
      </c>
      <c r="AI32" s="119" t="n">
        <v>31.354</v>
      </c>
      <c r="AJ32" s="119" t="n">
        <v>32.444</v>
      </c>
      <c r="AK32" s="119" t="n">
        <v>33.556</v>
      </c>
      <c r="AL32" s="119" t="n">
        <v>34.688</v>
      </c>
      <c r="AM32" s="119" t="n">
        <v>38.394</v>
      </c>
      <c r="AN32" s="119" t="n">
        <v>42.066</v>
      </c>
      <c r="AO32" s="119" t="n">
        <v>41.257</v>
      </c>
      <c r="AP32" s="119" t="n">
        <v>43.195</v>
      </c>
      <c r="AQ32" s="119" t="n">
        <v>41.622</v>
      </c>
      <c r="AR32" s="119" t="n">
        <v>44.018</v>
      </c>
      <c r="AS32" s="119" t="n">
        <v>45.372</v>
      </c>
      <c r="AT32" s="119" t="n">
        <v>42.457</v>
      </c>
      <c r="AU32" s="119" t="n">
        <v>41.69</v>
      </c>
      <c r="AV32" s="119" t="n">
        <v>43.882</v>
      </c>
      <c r="AW32" s="119" t="n">
        <v>42.217</v>
      </c>
      <c r="AX32" s="119" t="n">
        <v>41.257</v>
      </c>
      <c r="AY32" s="119" t="n">
        <v>42.393</v>
      </c>
      <c r="AZ32" s="119" t="n">
        <v>41.825</v>
      </c>
      <c r="BA32" s="119" t="n">
        <v>43.692</v>
      </c>
      <c r="BB32" s="119" t="n">
        <v>44.153</v>
      </c>
      <c r="BC32" s="119" t="n">
        <v>43.787</v>
      </c>
      <c r="BD32" s="120" t="n">
        <v>42.206</v>
      </c>
      <c r="BE32" s="120" t="n">
        <v>38.644</v>
      </c>
      <c r="BF32" s="120" t="n">
        <v>39.347</v>
      </c>
      <c r="BG32" s="120" t="n">
        <v>35.969</v>
      </c>
      <c r="BH32" s="120" t="n">
        <v>37.248</v>
      </c>
      <c r="BI32" s="120" t="n">
        <v>34.227</v>
      </c>
      <c r="BJ32" s="120" t="n">
        <v>35.69</v>
      </c>
      <c r="BK32" s="120" t="n">
        <v>34.387</v>
      </c>
      <c r="BL32" s="120" t="n">
        <v>32.065</v>
      </c>
      <c r="BM32" s="120" t="n">
        <v>30.873</v>
      </c>
      <c r="BN32" s="120" t="n">
        <v>32.344</v>
      </c>
      <c r="BO32" s="120" t="n">
        <v>33.757</v>
      </c>
      <c r="BP32" s="120" t="n">
        <v>32.602</v>
      </c>
      <c r="BQ32" s="120" t="n">
        <v>34.353</v>
      </c>
      <c r="BR32" s="120" t="n">
        <v>32.094</v>
      </c>
      <c r="BS32" s="120" t="n">
        <v>31.635</v>
      </c>
      <c r="BT32" s="120" t="n">
        <v>32.509</v>
      </c>
      <c r="BU32" s="120" t="n">
        <v>31.288</v>
      </c>
      <c r="BV32" s="120" t="n">
        <v>30.456</v>
      </c>
    </row>
    <row r="33" customFormat="false" ht="11.1" hidden="false" customHeight="true" outlineLevel="0" collapsed="false">
      <c r="A33" s="413" t="s">
        <v>855</v>
      </c>
      <c r="B33" s="405" t="s">
        <v>856</v>
      </c>
      <c r="C33" s="119" t="n">
        <v>113.488867</v>
      </c>
      <c r="D33" s="119" t="n">
        <v>113.965679</v>
      </c>
      <c r="E33" s="119" t="n">
        <v>120.013327</v>
      </c>
      <c r="F33" s="119" t="n">
        <v>133.176023</v>
      </c>
      <c r="G33" s="119" t="n">
        <v>142.127612</v>
      </c>
      <c r="H33" s="119" t="n">
        <v>144.228026</v>
      </c>
      <c r="I33" s="119" t="n">
        <v>136.526653</v>
      </c>
      <c r="J33" s="119" t="n">
        <v>132.655606</v>
      </c>
      <c r="K33" s="119" t="n">
        <v>135.781822</v>
      </c>
      <c r="L33" s="119" t="n">
        <v>144.026057</v>
      </c>
      <c r="M33" s="119" t="n">
        <v>149.700754</v>
      </c>
      <c r="N33" s="119" t="n">
        <v>150.398116</v>
      </c>
      <c r="O33" s="119" t="n">
        <v>145.377427</v>
      </c>
      <c r="P33" s="119" t="n">
        <v>142.036019</v>
      </c>
      <c r="Q33" s="119" t="n">
        <v>149.588497</v>
      </c>
      <c r="R33" s="119" t="n">
        <v>157.802836</v>
      </c>
      <c r="S33" s="119" t="n">
        <v>162.826289</v>
      </c>
      <c r="T33" s="119" t="n">
        <v>162.848909</v>
      </c>
      <c r="U33" s="119" t="n">
        <v>153.379337</v>
      </c>
      <c r="V33" s="119" t="n">
        <v>148.5237</v>
      </c>
      <c r="W33" s="119" t="n">
        <v>150.448136</v>
      </c>
      <c r="X33" s="119" t="n">
        <v>157.783315</v>
      </c>
      <c r="Y33" s="119" t="n">
        <v>161.925837</v>
      </c>
      <c r="Z33" s="119" t="n">
        <v>158.780667</v>
      </c>
      <c r="AA33" s="119" t="n">
        <v>154.5659636</v>
      </c>
      <c r="AB33" s="119" t="n">
        <v>149.9275145</v>
      </c>
      <c r="AC33" s="119" t="n">
        <v>153.203998</v>
      </c>
      <c r="AD33" s="119" t="n">
        <v>160.905222</v>
      </c>
      <c r="AE33" s="119" t="n">
        <v>166.453401</v>
      </c>
      <c r="AF33" s="119" t="n">
        <v>159.75622</v>
      </c>
      <c r="AG33" s="119" t="n">
        <v>149.945967</v>
      </c>
      <c r="AH33" s="119" t="n">
        <v>146.885299</v>
      </c>
      <c r="AI33" s="119" t="n">
        <v>151.596482</v>
      </c>
      <c r="AJ33" s="119" t="n">
        <v>163.732904</v>
      </c>
      <c r="AK33" s="119" t="n">
        <v>171.844924</v>
      </c>
      <c r="AL33" s="119" t="n">
        <v>170.424128</v>
      </c>
      <c r="AM33" s="119" t="n">
        <v>164.7050916</v>
      </c>
      <c r="AN33" s="119" t="n">
        <v>168.9551895</v>
      </c>
      <c r="AO33" s="119" t="n">
        <v>182.207473</v>
      </c>
      <c r="AP33" s="119" t="n">
        <v>193.72967</v>
      </c>
      <c r="AQ33" s="119" t="n">
        <v>202.826116</v>
      </c>
      <c r="AR33" s="119" t="n">
        <v>203.22313</v>
      </c>
      <c r="AS33" s="119" t="n">
        <v>200.998352</v>
      </c>
      <c r="AT33" s="119" t="n">
        <v>198.868295</v>
      </c>
      <c r="AU33" s="119" t="n">
        <v>204.385186</v>
      </c>
      <c r="AV33" s="119" t="n">
        <v>206.555464</v>
      </c>
      <c r="AW33" s="119" t="n">
        <v>210.825205</v>
      </c>
      <c r="AX33" s="119" t="n">
        <v>197.565925</v>
      </c>
      <c r="AY33" s="119" t="n">
        <v>183.0999004</v>
      </c>
      <c r="AZ33" s="119" t="n">
        <v>175.8970189</v>
      </c>
      <c r="BA33" s="119" t="n">
        <v>181.8186241</v>
      </c>
      <c r="BB33" s="119" t="n">
        <v>186.4977932</v>
      </c>
      <c r="BC33" s="119" t="n">
        <v>188.2463542</v>
      </c>
      <c r="BD33" s="120" t="n">
        <v>183.7502</v>
      </c>
      <c r="BE33" s="120" t="n">
        <v>172.7811</v>
      </c>
      <c r="BF33" s="120" t="n">
        <v>166.3814</v>
      </c>
      <c r="BG33" s="120" t="n">
        <v>165.0948</v>
      </c>
      <c r="BH33" s="120" t="n">
        <v>168.7824</v>
      </c>
      <c r="BI33" s="120" t="n">
        <v>171.9441</v>
      </c>
      <c r="BJ33" s="120" t="n">
        <v>168.5472</v>
      </c>
      <c r="BK33" s="120" t="n">
        <v>164.5615</v>
      </c>
      <c r="BL33" s="120" t="n">
        <v>164.4578</v>
      </c>
      <c r="BM33" s="120" t="n">
        <v>169.5865</v>
      </c>
      <c r="BN33" s="120" t="n">
        <v>177.1765</v>
      </c>
      <c r="BO33" s="120" t="n">
        <v>182.1062</v>
      </c>
      <c r="BP33" s="120" t="n">
        <v>179.4532</v>
      </c>
      <c r="BQ33" s="120" t="n">
        <v>170.6572</v>
      </c>
      <c r="BR33" s="120" t="n">
        <v>165.7149</v>
      </c>
      <c r="BS33" s="120" t="n">
        <v>166.2762</v>
      </c>
      <c r="BT33" s="120" t="n">
        <v>171.5257</v>
      </c>
      <c r="BU33" s="120" t="n">
        <v>174.6395</v>
      </c>
      <c r="BV33" s="120" t="n">
        <v>171.1615</v>
      </c>
    </row>
    <row r="34" customFormat="false" ht="11.1" hidden="false" customHeight="true" outlineLevel="0" collapsed="false">
      <c r="A34" s="413" t="s">
        <v>857</v>
      </c>
      <c r="B34" s="405" t="s">
        <v>858</v>
      </c>
      <c r="C34" s="119" t="n">
        <v>105.400657</v>
      </c>
      <c r="D34" s="119" t="n">
        <v>105.985589</v>
      </c>
      <c r="E34" s="119" t="n">
        <v>112.141358</v>
      </c>
      <c r="F34" s="119" t="n">
        <v>125.096612</v>
      </c>
      <c r="G34" s="119" t="n">
        <v>133.84076</v>
      </c>
      <c r="H34" s="119" t="n">
        <v>135.733732</v>
      </c>
      <c r="I34" s="119" t="n">
        <v>127.893696</v>
      </c>
      <c r="J34" s="119" t="n">
        <v>123.883988</v>
      </c>
      <c r="K34" s="119" t="n">
        <v>126.871541</v>
      </c>
      <c r="L34" s="119" t="n">
        <v>134.941311</v>
      </c>
      <c r="M34" s="119" t="n">
        <v>140.441542</v>
      </c>
      <c r="N34" s="119" t="n">
        <v>140.964439</v>
      </c>
      <c r="O34" s="119" t="n">
        <v>136.376784</v>
      </c>
      <c r="P34" s="119" t="n">
        <v>133.46841</v>
      </c>
      <c r="Q34" s="119" t="n">
        <v>141.38869</v>
      </c>
      <c r="R34" s="119" t="n">
        <v>149.657373</v>
      </c>
      <c r="S34" s="119" t="n">
        <v>154.735171</v>
      </c>
      <c r="T34" s="119" t="n">
        <v>154.812135</v>
      </c>
      <c r="U34" s="119" t="n">
        <v>145.450041</v>
      </c>
      <c r="V34" s="119" t="n">
        <v>140.667746</v>
      </c>
      <c r="W34" s="119" t="n">
        <v>142.665524</v>
      </c>
      <c r="X34" s="119" t="n">
        <v>150.075071</v>
      </c>
      <c r="Y34" s="119" t="n">
        <v>154.291963</v>
      </c>
      <c r="Z34" s="119" t="n">
        <v>151.221161</v>
      </c>
      <c r="AA34" s="119" t="n">
        <v>146.972684</v>
      </c>
      <c r="AB34" s="119" t="n">
        <v>142.782006</v>
      </c>
      <c r="AC34" s="119" t="n">
        <v>146.497086</v>
      </c>
      <c r="AD34" s="119" t="n">
        <v>154.029273</v>
      </c>
      <c r="AE34" s="119" t="n">
        <v>159.408415</v>
      </c>
      <c r="AF34" s="119" t="n">
        <v>152.542197</v>
      </c>
      <c r="AG34" s="119" t="n">
        <v>142.57223</v>
      </c>
      <c r="AH34" s="119" t="n">
        <v>139.351847</v>
      </c>
      <c r="AI34" s="119" t="n">
        <v>143.903317</v>
      </c>
      <c r="AJ34" s="119" t="n">
        <v>155.658954</v>
      </c>
      <c r="AK34" s="119" t="n">
        <v>163.390189</v>
      </c>
      <c r="AL34" s="119" t="n">
        <v>161.588607</v>
      </c>
      <c r="AM34" s="119" t="n">
        <v>156.193967</v>
      </c>
      <c r="AN34" s="119" t="n">
        <v>160.741485</v>
      </c>
      <c r="AO34" s="119" t="n">
        <v>174.264383</v>
      </c>
      <c r="AP34" s="119" t="n">
        <v>185.988962</v>
      </c>
      <c r="AQ34" s="119" t="n">
        <v>195.287788</v>
      </c>
      <c r="AR34" s="119" t="n">
        <v>195.887183</v>
      </c>
      <c r="AS34" s="119" t="n">
        <v>193.701502</v>
      </c>
      <c r="AT34" s="119" t="n">
        <v>191.61054</v>
      </c>
      <c r="AU34" s="119" t="n">
        <v>197.166527</v>
      </c>
      <c r="AV34" s="119" t="n">
        <v>199.237827</v>
      </c>
      <c r="AW34" s="119" t="n">
        <v>203.408725</v>
      </c>
      <c r="AX34" s="119" t="n">
        <v>189.970861</v>
      </c>
      <c r="AY34" s="119" t="n">
        <v>175.815265</v>
      </c>
      <c r="AZ34" s="119" t="n">
        <v>168.901761</v>
      </c>
      <c r="BA34" s="119" t="n">
        <v>175.105</v>
      </c>
      <c r="BB34" s="119" t="n">
        <v>179.6948</v>
      </c>
      <c r="BC34" s="119" t="n">
        <v>181.346</v>
      </c>
      <c r="BD34" s="120" t="n">
        <v>176.7368</v>
      </c>
      <c r="BE34" s="120" t="n">
        <v>165.581</v>
      </c>
      <c r="BF34" s="120" t="n">
        <v>159.0014</v>
      </c>
      <c r="BG34" s="120" t="n">
        <v>157.5338</v>
      </c>
      <c r="BH34" s="120" t="n">
        <v>161.1103</v>
      </c>
      <c r="BI34" s="120" t="n">
        <v>164.16</v>
      </c>
      <c r="BJ34" s="120" t="n">
        <v>160.6523</v>
      </c>
      <c r="BK34" s="120" t="n">
        <v>156.9407</v>
      </c>
      <c r="BL34" s="120" t="n">
        <v>157.0922</v>
      </c>
      <c r="BM34" s="120" t="n">
        <v>162.4734</v>
      </c>
      <c r="BN34" s="120" t="n">
        <v>169.9502</v>
      </c>
      <c r="BO34" s="120" t="n">
        <v>174.7676</v>
      </c>
      <c r="BP34" s="120" t="n">
        <v>171.9929</v>
      </c>
      <c r="BQ34" s="120" t="n">
        <v>163.0013</v>
      </c>
      <c r="BR34" s="120" t="n">
        <v>157.8708</v>
      </c>
      <c r="BS34" s="120" t="n">
        <v>158.2425</v>
      </c>
      <c r="BT34" s="120" t="n">
        <v>163.3746</v>
      </c>
      <c r="BU34" s="120" t="n">
        <v>166.3679</v>
      </c>
      <c r="BV34" s="120" t="n">
        <v>162.7698</v>
      </c>
    </row>
    <row r="35" customFormat="false" ht="11.1" hidden="false" customHeight="true" outlineLevel="0" collapsed="false">
      <c r="A35" s="413" t="s">
        <v>859</v>
      </c>
      <c r="B35" s="405" t="s">
        <v>860</v>
      </c>
      <c r="C35" s="119" t="n">
        <v>5.426944</v>
      </c>
      <c r="D35" s="119" t="n">
        <v>5.272332</v>
      </c>
      <c r="E35" s="119" t="n">
        <v>5.11772</v>
      </c>
      <c r="F35" s="119" t="n">
        <v>5.296818</v>
      </c>
      <c r="G35" s="119" t="n">
        <v>5.475916</v>
      </c>
      <c r="H35" s="119" t="n">
        <v>5.655014</v>
      </c>
      <c r="I35" s="119" t="n">
        <v>5.815995</v>
      </c>
      <c r="J35" s="119" t="n">
        <v>5.976975</v>
      </c>
      <c r="K35" s="119" t="n">
        <v>6.137956</v>
      </c>
      <c r="L35" s="119" t="n">
        <v>6.260645</v>
      </c>
      <c r="M35" s="119" t="n">
        <v>6.383334</v>
      </c>
      <c r="N35" s="119" t="n">
        <v>6.506023</v>
      </c>
      <c r="O35" s="119" t="n">
        <v>6.256079</v>
      </c>
      <c r="P35" s="119" t="n">
        <v>6.006134</v>
      </c>
      <c r="Q35" s="119" t="n">
        <v>5.75619</v>
      </c>
      <c r="R35" s="119" t="n">
        <v>5.72827</v>
      </c>
      <c r="S35" s="119" t="n">
        <v>5.700349</v>
      </c>
      <c r="T35" s="119" t="n">
        <v>5.672429</v>
      </c>
      <c r="U35" s="119" t="n">
        <v>5.718539</v>
      </c>
      <c r="V35" s="119" t="n">
        <v>5.76465</v>
      </c>
      <c r="W35" s="119" t="n">
        <v>5.81076</v>
      </c>
      <c r="X35" s="119" t="n">
        <v>5.748497</v>
      </c>
      <c r="Y35" s="119" t="n">
        <v>5.686233</v>
      </c>
      <c r="Z35" s="119" t="n">
        <v>5.62397</v>
      </c>
      <c r="AA35" s="119" t="n">
        <v>5.348349</v>
      </c>
      <c r="AB35" s="119" t="n">
        <v>5.072727</v>
      </c>
      <c r="AC35" s="119" t="n">
        <v>4.797106</v>
      </c>
      <c r="AD35" s="119" t="n">
        <v>4.857938</v>
      </c>
      <c r="AE35" s="119" t="n">
        <v>4.918769</v>
      </c>
      <c r="AF35" s="119" t="n">
        <v>4.979601</v>
      </c>
      <c r="AG35" s="119" t="n">
        <v>5.055875</v>
      </c>
      <c r="AH35" s="119" t="n">
        <v>5.132149</v>
      </c>
      <c r="AI35" s="119" t="n">
        <v>5.208423</v>
      </c>
      <c r="AJ35" s="119" t="n">
        <v>5.474571</v>
      </c>
      <c r="AK35" s="119" t="n">
        <v>5.740718</v>
      </c>
      <c r="AL35" s="119" t="n">
        <v>6.006866</v>
      </c>
      <c r="AM35" s="119" t="n">
        <v>5.787467</v>
      </c>
      <c r="AN35" s="119" t="n">
        <v>5.568069</v>
      </c>
      <c r="AO35" s="119" t="n">
        <v>5.34867</v>
      </c>
      <c r="AP35" s="119" t="n">
        <v>5.263597</v>
      </c>
      <c r="AQ35" s="119" t="n">
        <v>5.178525</v>
      </c>
      <c r="AR35" s="119" t="n">
        <v>5.093452</v>
      </c>
      <c r="AS35" s="119" t="n">
        <v>5.09699</v>
      </c>
      <c r="AT35" s="119" t="n">
        <v>5.100529</v>
      </c>
      <c r="AU35" s="119" t="n">
        <v>5.104067</v>
      </c>
      <c r="AV35" s="119" t="n">
        <v>5.105964</v>
      </c>
      <c r="AW35" s="119" t="n">
        <v>5.107726</v>
      </c>
      <c r="AX35" s="119" t="n">
        <v>5.109489</v>
      </c>
      <c r="AY35" s="119" t="n">
        <v>4.829642</v>
      </c>
      <c r="AZ35" s="119" t="n">
        <v>4.55498</v>
      </c>
      <c r="BA35" s="119" t="n">
        <v>4.281813</v>
      </c>
      <c r="BB35" s="119" t="n">
        <v>4.363585</v>
      </c>
      <c r="BC35" s="119" t="n">
        <v>4.452985</v>
      </c>
      <c r="BD35" s="120" t="n">
        <v>4.549207</v>
      </c>
      <c r="BE35" s="120" t="n">
        <v>4.756168</v>
      </c>
      <c r="BF35" s="120" t="n">
        <v>4.955773</v>
      </c>
      <c r="BG35" s="120" t="n">
        <v>5.157658</v>
      </c>
      <c r="BH35" s="120" t="n">
        <v>5.266021</v>
      </c>
      <c r="BI35" s="120" t="n">
        <v>5.369461</v>
      </c>
      <c r="BJ35" s="120" t="n">
        <v>5.471024</v>
      </c>
      <c r="BK35" s="120" t="n">
        <v>5.211525</v>
      </c>
      <c r="BL35" s="120" t="n">
        <v>4.952279</v>
      </c>
      <c r="BM35" s="120" t="n">
        <v>4.687839</v>
      </c>
      <c r="BN35" s="120" t="n">
        <v>4.770111</v>
      </c>
      <c r="BO35" s="120" t="n">
        <v>4.848642</v>
      </c>
      <c r="BP35" s="120" t="n">
        <v>4.926238</v>
      </c>
      <c r="BQ35" s="120" t="n">
        <v>5.11395</v>
      </c>
      <c r="BR35" s="120" t="n">
        <v>5.29439</v>
      </c>
      <c r="BS35" s="120" t="n">
        <v>5.477042</v>
      </c>
      <c r="BT35" s="120" t="n">
        <v>5.566019</v>
      </c>
      <c r="BU35" s="120" t="n">
        <v>5.65136</v>
      </c>
      <c r="BV35" s="120" t="n">
        <v>5.734808</v>
      </c>
    </row>
    <row r="36" customFormat="false" ht="11.1" hidden="false" customHeight="true" outlineLevel="0" collapsed="false">
      <c r="A36" s="413" t="s">
        <v>861</v>
      </c>
      <c r="B36" s="405" t="s">
        <v>862</v>
      </c>
      <c r="C36" s="119" t="n">
        <v>2.661266</v>
      </c>
      <c r="D36" s="119" t="n">
        <v>2.707758</v>
      </c>
      <c r="E36" s="119" t="n">
        <v>2.754249</v>
      </c>
      <c r="F36" s="119" t="n">
        <v>2.782593</v>
      </c>
      <c r="G36" s="119" t="n">
        <v>2.810936</v>
      </c>
      <c r="H36" s="119" t="n">
        <v>2.83928</v>
      </c>
      <c r="I36" s="119" t="n">
        <v>2.816962</v>
      </c>
      <c r="J36" s="119" t="n">
        <v>2.794643</v>
      </c>
      <c r="K36" s="119" t="n">
        <v>2.772325</v>
      </c>
      <c r="L36" s="119" t="n">
        <v>2.824101</v>
      </c>
      <c r="M36" s="119" t="n">
        <v>2.875878</v>
      </c>
      <c r="N36" s="119" t="n">
        <v>2.927654</v>
      </c>
      <c r="O36" s="119" t="n">
        <v>2.744564</v>
      </c>
      <c r="P36" s="119" t="n">
        <v>2.561475</v>
      </c>
      <c r="Q36" s="119" t="n">
        <v>2.443617</v>
      </c>
      <c r="R36" s="119" t="n">
        <v>2.417193</v>
      </c>
      <c r="S36" s="119" t="n">
        <v>2.390769</v>
      </c>
      <c r="T36" s="119" t="n">
        <v>2.364345</v>
      </c>
      <c r="U36" s="119" t="n">
        <v>2.210757</v>
      </c>
      <c r="V36" s="119" t="n">
        <v>2.091304</v>
      </c>
      <c r="W36" s="119" t="n">
        <v>1.971852</v>
      </c>
      <c r="X36" s="119" t="n">
        <v>1.959747</v>
      </c>
      <c r="Y36" s="119" t="n">
        <v>1.947641</v>
      </c>
      <c r="Z36" s="119" t="n">
        <v>1.935536</v>
      </c>
      <c r="AA36" s="119" t="n">
        <v>1.777755</v>
      </c>
      <c r="AB36" s="119" t="n">
        <v>1.619973</v>
      </c>
      <c r="AC36" s="119" t="n">
        <v>1.462192</v>
      </c>
      <c r="AD36" s="119" t="n">
        <v>1.560161</v>
      </c>
      <c r="AE36" s="119" t="n">
        <v>1.658131</v>
      </c>
      <c r="AF36" s="119" t="n">
        <v>1.7561</v>
      </c>
      <c r="AG36" s="119" t="n">
        <v>1.827718</v>
      </c>
      <c r="AH36" s="119" t="n">
        <v>1.899337</v>
      </c>
      <c r="AI36" s="119" t="n">
        <v>1.970955</v>
      </c>
      <c r="AJ36" s="119" t="n">
        <v>2.090915</v>
      </c>
      <c r="AK36" s="119" t="n">
        <v>2.210876</v>
      </c>
      <c r="AL36" s="119" t="n">
        <v>2.330836</v>
      </c>
      <c r="AM36" s="119" t="n">
        <v>2.260382</v>
      </c>
      <c r="AN36" s="119" t="n">
        <v>2.189927</v>
      </c>
      <c r="AO36" s="119" t="n">
        <v>2.119473</v>
      </c>
      <c r="AP36" s="119" t="n">
        <v>1.999652</v>
      </c>
      <c r="AQ36" s="119" t="n">
        <v>1.879832</v>
      </c>
      <c r="AR36" s="119" t="n">
        <v>1.760011</v>
      </c>
      <c r="AS36" s="119" t="n">
        <v>1.703446</v>
      </c>
      <c r="AT36" s="119" t="n">
        <v>1.646882</v>
      </c>
      <c r="AU36" s="119" t="n">
        <v>1.590317</v>
      </c>
      <c r="AV36" s="119" t="n">
        <v>1.685884</v>
      </c>
      <c r="AW36" s="119" t="n">
        <v>1.781451</v>
      </c>
      <c r="AX36" s="119" t="n">
        <v>1.956757</v>
      </c>
      <c r="AY36" s="119" t="n">
        <v>1.940942</v>
      </c>
      <c r="AZ36" s="119" t="n">
        <v>1.928267</v>
      </c>
      <c r="BA36" s="119" t="n">
        <v>1.921042</v>
      </c>
      <c r="BB36" s="119" t="n">
        <v>1.927516</v>
      </c>
      <c r="BC36" s="119" t="n">
        <v>1.934341</v>
      </c>
      <c r="BD36" s="120" t="n">
        <v>1.950163</v>
      </c>
      <c r="BE36" s="120" t="n">
        <v>1.928146</v>
      </c>
      <c r="BF36" s="120" t="n">
        <v>1.907736</v>
      </c>
      <c r="BG36" s="120" t="n">
        <v>1.886276</v>
      </c>
      <c r="BH36" s="120" t="n">
        <v>1.88957</v>
      </c>
      <c r="BI36" s="120" t="n">
        <v>1.89864</v>
      </c>
      <c r="BJ36" s="120" t="n">
        <v>1.908472</v>
      </c>
      <c r="BK36" s="120" t="n">
        <v>1.908426</v>
      </c>
      <c r="BL36" s="120" t="n">
        <v>1.913807</v>
      </c>
      <c r="BM36" s="120" t="n">
        <v>1.92706</v>
      </c>
      <c r="BN36" s="120" t="n">
        <v>1.957494</v>
      </c>
      <c r="BO36" s="120" t="n">
        <v>1.990626</v>
      </c>
      <c r="BP36" s="120" t="n">
        <v>2.034201</v>
      </c>
      <c r="BQ36" s="120" t="n">
        <v>2.040407</v>
      </c>
      <c r="BR36" s="120" t="n">
        <v>2.047766</v>
      </c>
      <c r="BS36" s="120" t="n">
        <v>2.054146</v>
      </c>
      <c r="BT36" s="120" t="n">
        <v>2.083187</v>
      </c>
      <c r="BU36" s="120" t="n">
        <v>2.119076</v>
      </c>
      <c r="BV36" s="120" t="n">
        <v>2.156331</v>
      </c>
    </row>
    <row r="37" customFormat="false" ht="11.1" hidden="false" customHeight="true" outlineLevel="0" collapsed="false">
      <c r="A37" s="413"/>
      <c r="B37" s="410"/>
      <c r="C37" s="414"/>
      <c r="D37" s="414"/>
      <c r="E37" s="414"/>
      <c r="F37" s="414"/>
      <c r="G37" s="414"/>
      <c r="H37" s="414"/>
      <c r="I37" s="414"/>
      <c r="J37" s="414"/>
      <c r="K37" s="414"/>
      <c r="L37" s="414"/>
      <c r="M37" s="414"/>
      <c r="N37" s="414"/>
      <c r="O37" s="414"/>
      <c r="P37" s="414"/>
      <c r="Q37" s="414"/>
      <c r="R37" s="414"/>
      <c r="S37" s="414"/>
      <c r="T37" s="414"/>
      <c r="U37" s="414"/>
      <c r="V37" s="414"/>
      <c r="W37" s="414"/>
      <c r="X37" s="414"/>
      <c r="Y37" s="414"/>
      <c r="Z37" s="414"/>
      <c r="AA37" s="414"/>
      <c r="AB37" s="414"/>
      <c r="AC37" s="414"/>
      <c r="AD37" s="414"/>
      <c r="AE37" s="414"/>
      <c r="AF37" s="414"/>
      <c r="AG37" s="414"/>
      <c r="AH37" s="414"/>
      <c r="AI37" s="414"/>
      <c r="AJ37" s="414"/>
      <c r="AK37" s="414"/>
      <c r="AL37" s="414"/>
      <c r="AM37" s="414"/>
      <c r="AN37" s="414"/>
      <c r="AO37" s="414"/>
      <c r="AP37" s="414"/>
      <c r="AQ37" s="414"/>
      <c r="AR37" s="414"/>
      <c r="AS37" s="414"/>
      <c r="AT37" s="414"/>
      <c r="AU37" s="414"/>
      <c r="AV37" s="414"/>
      <c r="AW37" s="414"/>
      <c r="AX37" s="414"/>
      <c r="AY37" s="414"/>
      <c r="AZ37" s="414"/>
      <c r="BA37" s="414"/>
      <c r="BB37" s="414"/>
      <c r="BC37" s="414"/>
      <c r="BD37" s="415"/>
      <c r="BE37" s="415"/>
      <c r="BF37" s="415"/>
      <c r="BG37" s="415"/>
      <c r="BH37" s="415"/>
      <c r="BI37" s="415"/>
      <c r="BJ37" s="415"/>
      <c r="BK37" s="415"/>
      <c r="BL37" s="415"/>
      <c r="BM37" s="415"/>
      <c r="BN37" s="415"/>
      <c r="BO37" s="415"/>
      <c r="BP37" s="415"/>
      <c r="BQ37" s="415"/>
      <c r="BR37" s="415"/>
      <c r="BS37" s="415"/>
      <c r="BT37" s="415"/>
      <c r="BU37" s="415"/>
      <c r="BV37" s="415"/>
    </row>
    <row r="38" customFormat="false" ht="11.1" hidden="false" customHeight="true" outlineLevel="0" collapsed="false">
      <c r="A38" s="413"/>
      <c r="B38" s="399" t="s">
        <v>863</v>
      </c>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c r="AC38" s="414"/>
      <c r="AD38" s="414"/>
      <c r="AE38" s="414"/>
      <c r="AF38" s="414"/>
      <c r="AG38" s="414"/>
      <c r="AH38" s="414"/>
      <c r="AI38" s="414"/>
      <c r="AJ38" s="414"/>
      <c r="AK38" s="414"/>
      <c r="AL38" s="414"/>
      <c r="AM38" s="414"/>
      <c r="AN38" s="414"/>
      <c r="AO38" s="414"/>
      <c r="AP38" s="414"/>
      <c r="AQ38" s="414"/>
      <c r="AR38" s="414"/>
      <c r="AS38" s="414"/>
      <c r="AT38" s="414"/>
      <c r="AU38" s="414"/>
      <c r="AV38" s="414"/>
      <c r="AW38" s="414"/>
      <c r="AX38" s="414"/>
      <c r="AY38" s="414"/>
      <c r="AZ38" s="414"/>
      <c r="BA38" s="414"/>
      <c r="BB38" s="414"/>
      <c r="BC38" s="414"/>
      <c r="BD38" s="415"/>
      <c r="BE38" s="415"/>
      <c r="BF38" s="415"/>
      <c r="BG38" s="415"/>
      <c r="BH38" s="415"/>
      <c r="BI38" s="415"/>
      <c r="BJ38" s="415"/>
      <c r="BK38" s="415"/>
      <c r="BL38" s="415"/>
      <c r="BM38" s="415"/>
      <c r="BN38" s="415"/>
      <c r="BO38" s="415"/>
      <c r="BP38" s="415"/>
      <c r="BQ38" s="415"/>
      <c r="BR38" s="415"/>
      <c r="BS38" s="415"/>
      <c r="BT38" s="415"/>
      <c r="BU38" s="415"/>
      <c r="BV38" s="415"/>
    </row>
    <row r="39" customFormat="false" ht="11.1" hidden="false" customHeight="true" outlineLevel="0" collapsed="false">
      <c r="A39" s="413"/>
      <c r="B39" s="410" t="s">
        <v>864</v>
      </c>
      <c r="C39" s="411"/>
      <c r="D39" s="411"/>
      <c r="E39" s="411"/>
      <c r="F39" s="411"/>
      <c r="G39" s="411"/>
      <c r="H39" s="411"/>
      <c r="I39" s="411"/>
      <c r="J39" s="411"/>
      <c r="K39" s="411"/>
      <c r="L39" s="411"/>
      <c r="M39" s="411"/>
      <c r="N39" s="411"/>
      <c r="O39" s="411"/>
      <c r="P39" s="411"/>
      <c r="Q39" s="411"/>
      <c r="R39" s="411"/>
      <c r="S39" s="411"/>
      <c r="T39" s="411"/>
      <c r="U39" s="411"/>
      <c r="V39" s="411"/>
      <c r="W39" s="411"/>
      <c r="X39" s="411"/>
      <c r="Y39" s="411"/>
      <c r="Z39" s="411"/>
      <c r="AA39" s="411"/>
      <c r="AB39" s="411"/>
      <c r="AC39" s="411"/>
      <c r="AD39" s="411"/>
      <c r="AE39" s="411"/>
      <c r="AF39" s="411"/>
      <c r="AG39" s="411"/>
      <c r="AH39" s="411"/>
      <c r="AI39" s="411"/>
      <c r="AJ39" s="411"/>
      <c r="AK39" s="411"/>
      <c r="AL39" s="411"/>
      <c r="AM39" s="411"/>
      <c r="AN39" s="411"/>
      <c r="AO39" s="411"/>
      <c r="AP39" s="411"/>
      <c r="AQ39" s="411"/>
      <c r="AR39" s="411"/>
      <c r="AS39" s="411"/>
      <c r="AT39" s="411"/>
      <c r="AU39" s="411"/>
      <c r="AV39" s="411"/>
      <c r="AW39" s="411"/>
      <c r="AX39" s="411"/>
      <c r="AY39" s="411"/>
      <c r="AZ39" s="411"/>
      <c r="BA39" s="411"/>
      <c r="BB39" s="411"/>
      <c r="BC39" s="411"/>
      <c r="BD39" s="412"/>
      <c r="BE39" s="412"/>
      <c r="BF39" s="412"/>
      <c r="BG39" s="412"/>
      <c r="BH39" s="412"/>
      <c r="BI39" s="412"/>
      <c r="BJ39" s="412"/>
      <c r="BK39" s="412"/>
      <c r="BL39" s="412"/>
      <c r="BM39" s="412"/>
      <c r="BN39" s="412"/>
      <c r="BO39" s="412"/>
      <c r="BP39" s="412"/>
      <c r="BQ39" s="412"/>
      <c r="BR39" s="412"/>
      <c r="BS39" s="412"/>
      <c r="BT39" s="412"/>
      <c r="BU39" s="412"/>
      <c r="BV39" s="412"/>
    </row>
    <row r="40" customFormat="false" ht="11.1" hidden="false" customHeight="true" outlineLevel="0" collapsed="false">
      <c r="A40" s="413" t="s">
        <v>865</v>
      </c>
      <c r="B40" s="405" t="s">
        <v>866</v>
      </c>
      <c r="C40" s="360" t="n">
        <v>6.26</v>
      </c>
      <c r="D40" s="360" t="n">
        <v>6.26</v>
      </c>
      <c r="E40" s="360" t="n">
        <v>6.26</v>
      </c>
      <c r="F40" s="360" t="n">
        <v>6.26</v>
      </c>
      <c r="G40" s="360" t="n">
        <v>6.26</v>
      </c>
      <c r="H40" s="360" t="n">
        <v>6.26</v>
      </c>
      <c r="I40" s="360" t="n">
        <v>6.26</v>
      </c>
      <c r="J40" s="360" t="n">
        <v>6.26</v>
      </c>
      <c r="K40" s="360" t="n">
        <v>6.26</v>
      </c>
      <c r="L40" s="360" t="n">
        <v>6.26</v>
      </c>
      <c r="M40" s="360" t="n">
        <v>6.26</v>
      </c>
      <c r="N40" s="360" t="n">
        <v>6.26</v>
      </c>
      <c r="O40" s="360" t="n">
        <v>6.27</v>
      </c>
      <c r="P40" s="360" t="n">
        <v>6.27</v>
      </c>
      <c r="Q40" s="360" t="n">
        <v>6.27</v>
      </c>
      <c r="R40" s="360" t="n">
        <v>6.27</v>
      </c>
      <c r="S40" s="360" t="n">
        <v>6.27</v>
      </c>
      <c r="T40" s="360" t="n">
        <v>6.27</v>
      </c>
      <c r="U40" s="360" t="n">
        <v>6.27</v>
      </c>
      <c r="V40" s="360" t="n">
        <v>6.27</v>
      </c>
      <c r="W40" s="360" t="n">
        <v>6.27</v>
      </c>
      <c r="X40" s="360" t="n">
        <v>6.27</v>
      </c>
      <c r="Y40" s="360" t="n">
        <v>6.27</v>
      </c>
      <c r="Z40" s="360" t="n">
        <v>6.27</v>
      </c>
      <c r="AA40" s="360" t="n">
        <v>5.96</v>
      </c>
      <c r="AB40" s="360" t="n">
        <v>5.96</v>
      </c>
      <c r="AC40" s="360" t="n">
        <v>5.96</v>
      </c>
      <c r="AD40" s="360" t="n">
        <v>5.96</v>
      </c>
      <c r="AE40" s="360" t="n">
        <v>5.96</v>
      </c>
      <c r="AF40" s="360" t="n">
        <v>5.96</v>
      </c>
      <c r="AG40" s="360" t="n">
        <v>5.96</v>
      </c>
      <c r="AH40" s="360" t="n">
        <v>5.96</v>
      </c>
      <c r="AI40" s="360" t="n">
        <v>5.96</v>
      </c>
      <c r="AJ40" s="360" t="n">
        <v>5.96</v>
      </c>
      <c r="AK40" s="360" t="n">
        <v>5.96</v>
      </c>
      <c r="AL40" s="360" t="n">
        <v>5.96</v>
      </c>
      <c r="AM40" s="360" t="n">
        <v>6</v>
      </c>
      <c r="AN40" s="360" t="n">
        <v>6</v>
      </c>
      <c r="AO40" s="360" t="n">
        <v>6</v>
      </c>
      <c r="AP40" s="360" t="n">
        <v>6</v>
      </c>
      <c r="AQ40" s="360" t="n">
        <v>6</v>
      </c>
      <c r="AR40" s="360" t="n">
        <v>6</v>
      </c>
      <c r="AS40" s="360" t="n">
        <v>6</v>
      </c>
      <c r="AT40" s="360" t="n">
        <v>6</v>
      </c>
      <c r="AU40" s="360" t="n">
        <v>6</v>
      </c>
      <c r="AV40" s="360" t="n">
        <v>6</v>
      </c>
      <c r="AW40" s="360" t="n">
        <v>6</v>
      </c>
      <c r="AX40" s="360" t="n">
        <v>6</v>
      </c>
      <c r="AY40" s="360" t="n">
        <v>6.06</v>
      </c>
      <c r="AZ40" s="360" t="n">
        <v>6.06</v>
      </c>
      <c r="BA40" s="360" t="n">
        <v>6.06</v>
      </c>
      <c r="BB40" s="360" t="n">
        <v>6.06</v>
      </c>
      <c r="BC40" s="360" t="n">
        <v>6.06</v>
      </c>
      <c r="BD40" s="361" t="n">
        <v>6.06</v>
      </c>
      <c r="BE40" s="361" t="n">
        <v>6.06</v>
      </c>
      <c r="BF40" s="361" t="n">
        <v>6.06</v>
      </c>
      <c r="BG40" s="361" t="n">
        <v>6.06</v>
      </c>
      <c r="BH40" s="361" t="n">
        <v>6.06</v>
      </c>
      <c r="BI40" s="361" t="n">
        <v>6.06</v>
      </c>
      <c r="BJ40" s="361" t="n">
        <v>6.06</v>
      </c>
      <c r="BK40" s="361" t="n">
        <v>6.06</v>
      </c>
      <c r="BL40" s="361" t="n">
        <v>6.06</v>
      </c>
      <c r="BM40" s="361" t="n">
        <v>6.06</v>
      </c>
      <c r="BN40" s="361" t="n">
        <v>6.06</v>
      </c>
      <c r="BO40" s="361" t="n">
        <v>6.06</v>
      </c>
      <c r="BP40" s="361" t="n">
        <v>6.06</v>
      </c>
      <c r="BQ40" s="361" t="n">
        <v>6.06</v>
      </c>
      <c r="BR40" s="361" t="n">
        <v>6.06</v>
      </c>
      <c r="BS40" s="361" t="n">
        <v>6.06</v>
      </c>
      <c r="BT40" s="361" t="n">
        <v>6.06</v>
      </c>
      <c r="BU40" s="361" t="n">
        <v>6.06</v>
      </c>
      <c r="BV40" s="361" t="n">
        <v>6.06</v>
      </c>
    </row>
    <row r="41" customFormat="false" ht="11.1" hidden="false" customHeight="true" outlineLevel="0" collapsed="false">
      <c r="A41" s="413"/>
      <c r="B41" s="410" t="s">
        <v>867</v>
      </c>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7"/>
      <c r="BE41" s="417"/>
      <c r="BF41" s="417"/>
      <c r="BG41" s="417"/>
      <c r="BH41" s="417"/>
      <c r="BI41" s="417"/>
      <c r="BJ41" s="417"/>
      <c r="BK41" s="417"/>
      <c r="BL41" s="417"/>
      <c r="BM41" s="417"/>
      <c r="BN41" s="417"/>
      <c r="BO41" s="417"/>
      <c r="BP41" s="417"/>
      <c r="BQ41" s="417"/>
      <c r="BR41" s="417"/>
      <c r="BS41" s="417"/>
      <c r="BT41" s="417"/>
      <c r="BU41" s="417"/>
      <c r="BV41" s="417"/>
    </row>
    <row r="42" customFormat="false" ht="11.1" hidden="false" customHeight="true" outlineLevel="0" collapsed="false">
      <c r="A42" s="413" t="s">
        <v>868</v>
      </c>
      <c r="B42" s="405" t="s">
        <v>869</v>
      </c>
      <c r="C42" s="418" t="n">
        <v>0.294562211981567</v>
      </c>
      <c r="D42" s="418" t="n">
        <v>0.299025510204082</v>
      </c>
      <c r="E42" s="418" t="n">
        <v>0.297995391705069</v>
      </c>
      <c r="F42" s="418" t="n">
        <v>0.295542857142857</v>
      </c>
      <c r="G42" s="418" t="n">
        <v>0.297691244239631</v>
      </c>
      <c r="H42" s="418" t="n">
        <v>0.297852380952381</v>
      </c>
      <c r="I42" s="418" t="n">
        <v>0.294594470046083</v>
      </c>
      <c r="J42" s="418" t="n">
        <v>0.294829493087558</v>
      </c>
      <c r="K42" s="418" t="n">
        <v>0.295452380952381</v>
      </c>
      <c r="L42" s="418" t="n">
        <v>0.276801843317972</v>
      </c>
      <c r="M42" s="418" t="n">
        <v>0.26267619047619</v>
      </c>
      <c r="N42" s="418" t="n">
        <v>0.258092165898618</v>
      </c>
      <c r="O42" s="418" t="n">
        <v>0.270221198156682</v>
      </c>
      <c r="P42" s="418" t="n">
        <v>0.279397959183674</v>
      </c>
      <c r="Q42" s="418" t="n">
        <v>0.287225806451613</v>
      </c>
      <c r="R42" s="418" t="n">
        <v>0.292271428571429</v>
      </c>
      <c r="S42" s="418" t="n">
        <v>0.296603686635945</v>
      </c>
      <c r="T42" s="418" t="n">
        <v>0.296271428571429</v>
      </c>
      <c r="U42" s="418" t="n">
        <v>0.300129032258065</v>
      </c>
      <c r="V42" s="418" t="n">
        <v>0.296078341013825</v>
      </c>
      <c r="W42" s="418" t="n">
        <v>0.300195238095238</v>
      </c>
      <c r="X42" s="418" t="n">
        <v>0.302539170506913</v>
      </c>
      <c r="Y42" s="418" t="n">
        <v>0.295428571428572</v>
      </c>
      <c r="Z42" s="418" t="n">
        <v>0.293912442396313</v>
      </c>
      <c r="AA42" s="418" t="n">
        <v>0.297004608294931</v>
      </c>
      <c r="AB42" s="418" t="n">
        <v>0.306039408866995</v>
      </c>
      <c r="AC42" s="418" t="n">
        <v>0.302202764976959</v>
      </c>
      <c r="AD42" s="418" t="n">
        <v>0.303471428571429</v>
      </c>
      <c r="AE42" s="418" t="n">
        <v>0.304359447004608</v>
      </c>
      <c r="AF42" s="418" t="n">
        <v>0.300595238095238</v>
      </c>
      <c r="AG42" s="418" t="n">
        <v>0.301400921658986</v>
      </c>
      <c r="AH42" s="418" t="n">
        <v>0.303847926267281</v>
      </c>
      <c r="AI42" s="418" t="n">
        <v>0.28892380952381</v>
      </c>
      <c r="AJ42" s="418" t="n">
        <v>0.250917050691244</v>
      </c>
      <c r="AK42" s="418" t="n">
        <v>0.20444099378882</v>
      </c>
      <c r="AL42" s="418" t="n">
        <v>0.145096774193548</v>
      </c>
      <c r="AM42" s="418" t="n">
        <v>0.145456221198157</v>
      </c>
      <c r="AN42" s="418" t="n">
        <v>0.147892857142857</v>
      </c>
      <c r="AO42" s="418" t="n">
        <v>0.143889400921659</v>
      </c>
      <c r="AP42" s="418" t="n">
        <v>0.142819047619048</v>
      </c>
      <c r="AQ42" s="418" t="n">
        <v>0.152465437788018</v>
      </c>
      <c r="AR42" s="418" t="n">
        <v>0.163233333333333</v>
      </c>
      <c r="AS42" s="418" t="n">
        <v>0.176327188940092</v>
      </c>
      <c r="AT42" s="418" t="n">
        <v>0.185216589861751</v>
      </c>
      <c r="AU42" s="418" t="n">
        <v>0.197271428571429</v>
      </c>
      <c r="AV42" s="418" t="n">
        <v>0.210562211981567</v>
      </c>
      <c r="AW42" s="418" t="n">
        <v>0.219133333333333</v>
      </c>
      <c r="AX42" s="418" t="n">
        <v>0.21305069124424</v>
      </c>
      <c r="AY42" s="418" t="n">
        <v>0.223216589861751</v>
      </c>
      <c r="AZ42" s="418" t="n">
        <v>0.235326530612245</v>
      </c>
      <c r="BA42" s="418" t="n">
        <v>0.244834101382489</v>
      </c>
      <c r="BB42" s="418" t="n">
        <v>0.249571428571429</v>
      </c>
      <c r="BC42" s="418" t="n">
        <v>0.254364532019704</v>
      </c>
      <c r="BD42" s="419" t="n">
        <v>0.2727351</v>
      </c>
      <c r="BE42" s="419" t="n">
        <v>0.2811276</v>
      </c>
      <c r="BF42" s="419" t="n">
        <v>0.2815785</v>
      </c>
      <c r="BG42" s="419" t="n">
        <v>0.2812684</v>
      </c>
      <c r="BH42" s="419" t="n">
        <v>0.2887737</v>
      </c>
      <c r="BI42" s="419" t="n">
        <v>0.2813863</v>
      </c>
      <c r="BJ42" s="419" t="n">
        <v>0.2687104</v>
      </c>
      <c r="BK42" s="419" t="n">
        <v>0.2601844</v>
      </c>
      <c r="BL42" s="419" t="n">
        <v>0.2691114</v>
      </c>
      <c r="BM42" s="419" t="n">
        <v>0.2756164</v>
      </c>
      <c r="BN42" s="419" t="n">
        <v>0.2783337</v>
      </c>
      <c r="BO42" s="419" t="n">
        <v>0.2825869</v>
      </c>
      <c r="BP42" s="419" t="n">
        <v>0.2897421</v>
      </c>
      <c r="BQ42" s="419" t="n">
        <v>0.290329</v>
      </c>
      <c r="BR42" s="419" t="n">
        <v>0.2848696</v>
      </c>
      <c r="BS42" s="419" t="n">
        <v>0.2860353</v>
      </c>
      <c r="BT42" s="419" t="n">
        <v>0.2843704</v>
      </c>
      <c r="BU42" s="419" t="n">
        <v>0.2752698</v>
      </c>
      <c r="BV42" s="419" t="n">
        <v>0.2614858</v>
      </c>
    </row>
    <row r="43" customFormat="false" ht="11.1" hidden="false" customHeight="true" outlineLevel="0" collapsed="false">
      <c r="A43" s="413"/>
      <c r="B43" s="410" t="s">
        <v>870</v>
      </c>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7"/>
      <c r="BE43" s="417"/>
      <c r="BF43" s="417"/>
      <c r="BG43" s="417"/>
      <c r="BH43" s="417"/>
      <c r="BI43" s="417"/>
      <c r="BJ43" s="417"/>
      <c r="BK43" s="417"/>
      <c r="BL43" s="417"/>
      <c r="BM43" s="417"/>
      <c r="BN43" s="417"/>
      <c r="BO43" s="417"/>
      <c r="BP43" s="417"/>
      <c r="BQ43" s="417"/>
      <c r="BR43" s="417"/>
      <c r="BS43" s="417"/>
      <c r="BT43" s="417"/>
      <c r="BU43" s="417"/>
      <c r="BV43" s="417"/>
    </row>
    <row r="44" customFormat="false" ht="11.1" hidden="false" customHeight="true" outlineLevel="0" collapsed="false">
      <c r="A44" s="413" t="s">
        <v>77</v>
      </c>
      <c r="B44" s="420" t="s">
        <v>871</v>
      </c>
      <c r="C44" s="224" t="n">
        <v>1.66999995708465</v>
      </c>
      <c r="D44" s="224" t="n">
        <v>1.67999994754791</v>
      </c>
      <c r="E44" s="224" t="n">
        <v>1.71000003814697</v>
      </c>
      <c r="F44" s="224" t="n">
        <v>1.71000003814697</v>
      </c>
      <c r="G44" s="224" t="n">
        <v>1.70000004768371</v>
      </c>
      <c r="H44" s="224" t="n">
        <v>1.69000005722045</v>
      </c>
      <c r="I44" s="224" t="n">
        <v>1.67999994754791</v>
      </c>
      <c r="J44" s="224" t="n">
        <v>1.70000004768371</v>
      </c>
      <c r="K44" s="224" t="n">
        <v>1.71000003814697</v>
      </c>
      <c r="L44" s="224" t="n">
        <v>1.70000004768371</v>
      </c>
      <c r="M44" s="224" t="n">
        <v>1.69000005722045</v>
      </c>
      <c r="N44" s="224" t="n">
        <v>1.69000005722045</v>
      </c>
      <c r="O44" s="224" t="n">
        <v>1.74000000953674</v>
      </c>
      <c r="P44" s="224" t="n">
        <v>1.75</v>
      </c>
      <c r="Q44" s="224" t="n">
        <v>1.75999999046325</v>
      </c>
      <c r="R44" s="224" t="n">
        <v>1.76999998092651</v>
      </c>
      <c r="S44" s="224" t="n">
        <v>1.76999998092651</v>
      </c>
      <c r="T44" s="224" t="n">
        <v>1.76999998092651</v>
      </c>
      <c r="U44" s="224" t="n">
        <v>1.75999999046325</v>
      </c>
      <c r="V44" s="224" t="n">
        <v>1.76999998092651</v>
      </c>
      <c r="W44" s="224" t="n">
        <v>1.76999998092651</v>
      </c>
      <c r="X44" s="224" t="n">
        <v>1.76999998092651</v>
      </c>
      <c r="Y44" s="224" t="n">
        <v>1.77999997138977</v>
      </c>
      <c r="Z44" s="224" t="n">
        <v>1.82000005245208</v>
      </c>
      <c r="AA44" s="224" t="n">
        <v>1.88</v>
      </c>
      <c r="AB44" s="224" t="n">
        <v>1.89</v>
      </c>
      <c r="AC44" s="224" t="n">
        <v>1.92999994754791</v>
      </c>
      <c r="AD44" s="224" t="n">
        <v>1.98000001907348</v>
      </c>
      <c r="AE44" s="224" t="n">
        <v>2.04999995231628</v>
      </c>
      <c r="AF44" s="224" t="n">
        <v>2.08999991416931</v>
      </c>
      <c r="AG44" s="224" t="n">
        <v>2.10999989509582</v>
      </c>
      <c r="AH44" s="224" t="n">
        <v>2.1800000667572</v>
      </c>
      <c r="AI44" s="224" t="n">
        <v>2.19000005722045</v>
      </c>
      <c r="AJ44" s="224" t="n">
        <v>2.20000004768371</v>
      </c>
      <c r="AK44" s="224" t="n">
        <v>2.17000007629394</v>
      </c>
      <c r="AL44" s="224" t="n">
        <v>2.16000008583068</v>
      </c>
      <c r="AM44" s="224" t="n">
        <v>2.23</v>
      </c>
      <c r="AN44" s="224" t="n">
        <v>2.27</v>
      </c>
      <c r="AO44" s="224" t="n">
        <v>2.28</v>
      </c>
      <c r="AP44" s="224" t="n">
        <v>2.22</v>
      </c>
      <c r="AQ44" s="224" t="n">
        <v>2.24</v>
      </c>
      <c r="AR44" s="224" t="n">
        <v>2.22</v>
      </c>
      <c r="AS44" s="224" t="n">
        <v>2.2</v>
      </c>
      <c r="AT44" s="224" t="n">
        <v>2.21</v>
      </c>
      <c r="AU44" s="224" t="n">
        <v>2.18</v>
      </c>
      <c r="AV44" s="224" t="n">
        <v>2.17</v>
      </c>
      <c r="AW44" s="224" t="n">
        <v>2.14</v>
      </c>
      <c r="AX44" s="224" t="n">
        <v>2.15</v>
      </c>
      <c r="AY44" s="224" t="n">
        <v>2.22</v>
      </c>
      <c r="AZ44" s="224" t="n">
        <v>2.28</v>
      </c>
      <c r="BA44" s="224" t="n">
        <v>2.31</v>
      </c>
      <c r="BB44" s="224" t="n">
        <v>2.31584</v>
      </c>
      <c r="BC44" s="224" t="n">
        <v>2.290017</v>
      </c>
      <c r="BD44" s="225" t="n">
        <v>2.261651</v>
      </c>
      <c r="BE44" s="225" t="n">
        <v>2.245116</v>
      </c>
      <c r="BF44" s="225" t="n">
        <v>2.23106</v>
      </c>
      <c r="BG44" s="225" t="n">
        <v>2.211048</v>
      </c>
      <c r="BH44" s="225" t="n">
        <v>2.198022</v>
      </c>
      <c r="BI44" s="225" t="n">
        <v>2.188538</v>
      </c>
      <c r="BJ44" s="225" t="n">
        <v>2.177171</v>
      </c>
      <c r="BK44" s="225" t="n">
        <v>2.198131</v>
      </c>
      <c r="BL44" s="225" t="n">
        <v>2.202493</v>
      </c>
      <c r="BM44" s="225" t="n">
        <v>2.207001</v>
      </c>
      <c r="BN44" s="225" t="n">
        <v>2.207843</v>
      </c>
      <c r="BO44" s="225" t="n">
        <v>2.20177</v>
      </c>
      <c r="BP44" s="225" t="n">
        <v>2.190469</v>
      </c>
      <c r="BQ44" s="225" t="n">
        <v>2.183975</v>
      </c>
      <c r="BR44" s="225" t="n">
        <v>2.177381</v>
      </c>
      <c r="BS44" s="225" t="n">
        <v>2.169775</v>
      </c>
      <c r="BT44" s="225" t="n">
        <v>2.16054</v>
      </c>
      <c r="BU44" s="225" t="n">
        <v>2.151633</v>
      </c>
      <c r="BV44" s="225" t="n">
        <v>2.136139</v>
      </c>
    </row>
    <row r="45" s="424" customFormat="true" ht="11.1" hidden="false" customHeight="true" outlineLevel="0" collapsed="false">
      <c r="A45" s="402"/>
      <c r="B45" s="421"/>
      <c r="C45" s="422"/>
      <c r="D45" s="422"/>
      <c r="E45" s="422"/>
      <c r="F45" s="422"/>
      <c r="G45" s="422"/>
      <c r="H45" s="422"/>
      <c r="I45" s="422"/>
      <c r="J45" s="422"/>
      <c r="K45" s="422"/>
      <c r="L45" s="422"/>
      <c r="M45" s="422"/>
      <c r="N45" s="422"/>
      <c r="O45" s="422"/>
      <c r="P45" s="422"/>
      <c r="Q45" s="422"/>
      <c r="R45" s="422"/>
      <c r="S45" s="422"/>
      <c r="T45" s="422"/>
      <c r="U45" s="422"/>
      <c r="V45" s="422"/>
      <c r="W45" s="422"/>
      <c r="X45" s="422"/>
      <c r="Y45" s="422"/>
      <c r="Z45" s="422"/>
      <c r="AA45" s="422"/>
      <c r="AB45" s="422"/>
      <c r="AC45" s="422"/>
      <c r="AD45" s="422"/>
      <c r="AE45" s="422"/>
      <c r="AF45" s="422"/>
      <c r="AG45" s="422"/>
      <c r="AH45" s="422"/>
      <c r="AI45" s="422"/>
      <c r="AJ45" s="422"/>
      <c r="AK45" s="422"/>
      <c r="AL45" s="422"/>
      <c r="AM45" s="422"/>
      <c r="AN45" s="422"/>
      <c r="AO45" s="422"/>
      <c r="AP45" s="422"/>
      <c r="AQ45" s="422"/>
      <c r="AR45" s="422"/>
      <c r="AS45" s="422"/>
      <c r="AT45" s="422"/>
      <c r="AU45" s="422"/>
      <c r="AV45" s="422"/>
      <c r="AW45" s="422"/>
      <c r="AX45" s="422"/>
      <c r="AY45" s="422"/>
      <c r="AZ45" s="422"/>
      <c r="BA45" s="422"/>
      <c r="BB45" s="422"/>
      <c r="BC45" s="422"/>
      <c r="BD45" s="422"/>
      <c r="BE45" s="422"/>
      <c r="BF45" s="422"/>
      <c r="BG45" s="423"/>
      <c r="BH45" s="423"/>
      <c r="BI45" s="423"/>
      <c r="BJ45" s="423"/>
      <c r="BK45" s="423"/>
      <c r="BL45" s="423"/>
      <c r="BM45" s="423"/>
      <c r="BN45" s="423"/>
      <c r="BO45" s="423"/>
      <c r="BP45" s="423"/>
      <c r="BQ45" s="423"/>
      <c r="BR45" s="423"/>
      <c r="BS45" s="423"/>
      <c r="BT45" s="423"/>
      <c r="BU45" s="423"/>
      <c r="BV45" s="423"/>
    </row>
    <row r="46" s="424" customFormat="true" ht="12" hidden="false" customHeight="true" outlineLevel="0" collapsed="false">
      <c r="A46" s="402"/>
      <c r="B46" s="88" t="s">
        <v>101</v>
      </c>
      <c r="C46" s="88"/>
      <c r="D46" s="88"/>
      <c r="E46" s="88"/>
      <c r="F46" s="88"/>
      <c r="G46" s="88"/>
      <c r="H46" s="88"/>
      <c r="I46" s="88"/>
      <c r="J46" s="88"/>
      <c r="K46" s="88"/>
      <c r="L46" s="88"/>
      <c r="M46" s="88"/>
      <c r="N46" s="88"/>
      <c r="O46" s="88"/>
      <c r="P46" s="88"/>
      <c r="Q46" s="88"/>
    </row>
    <row r="47" s="427" customFormat="true" ht="12" hidden="false" customHeight="true" outlineLevel="0" collapsed="false">
      <c r="A47" s="425"/>
      <c r="B47" s="426" t="s">
        <v>872</v>
      </c>
      <c r="C47" s="426"/>
      <c r="D47" s="426"/>
      <c r="E47" s="426"/>
      <c r="F47" s="426"/>
      <c r="G47" s="426"/>
      <c r="H47" s="426"/>
      <c r="I47" s="426"/>
      <c r="J47" s="426"/>
      <c r="K47" s="426"/>
      <c r="L47" s="426"/>
      <c r="M47" s="426"/>
      <c r="N47" s="426"/>
      <c r="O47" s="426"/>
      <c r="P47" s="426"/>
      <c r="Q47" s="426"/>
    </row>
    <row r="48" s="427" customFormat="true" ht="12" hidden="false" customHeight="true" outlineLevel="0" collapsed="false">
      <c r="A48" s="425"/>
      <c r="B48" s="344" t="s">
        <v>873</v>
      </c>
      <c r="C48" s="344"/>
      <c r="D48" s="344"/>
      <c r="E48" s="344"/>
      <c r="F48" s="344"/>
      <c r="G48" s="344"/>
      <c r="H48" s="344"/>
      <c r="I48" s="344"/>
      <c r="J48" s="344"/>
      <c r="K48" s="344"/>
      <c r="L48" s="344"/>
      <c r="M48" s="344"/>
      <c r="N48" s="344"/>
      <c r="O48" s="344"/>
      <c r="P48" s="344"/>
      <c r="Q48" s="344"/>
    </row>
    <row r="49" s="427" customFormat="true" ht="12" hidden="false" customHeight="true" outlineLevel="0" collapsed="false">
      <c r="A49" s="425"/>
      <c r="B49" s="426" t="s">
        <v>874</v>
      </c>
      <c r="C49" s="426"/>
      <c r="D49" s="426"/>
      <c r="E49" s="426"/>
      <c r="F49" s="426"/>
      <c r="G49" s="426"/>
      <c r="H49" s="426"/>
      <c r="I49" s="426"/>
      <c r="J49" s="426"/>
      <c r="K49" s="426"/>
      <c r="L49" s="426"/>
      <c r="M49" s="426"/>
      <c r="N49" s="426"/>
      <c r="O49" s="426"/>
      <c r="P49" s="426"/>
      <c r="Q49" s="426"/>
    </row>
    <row r="50" s="427" customFormat="true" ht="12" hidden="false" customHeight="true" outlineLevel="0" collapsed="false">
      <c r="A50" s="425"/>
      <c r="B50" s="426" t="s">
        <v>875</v>
      </c>
      <c r="C50" s="426"/>
      <c r="D50" s="426"/>
      <c r="E50" s="426"/>
      <c r="F50" s="426"/>
      <c r="G50" s="426"/>
      <c r="H50" s="426"/>
      <c r="I50" s="426"/>
      <c r="J50" s="426"/>
      <c r="K50" s="426"/>
      <c r="L50" s="426"/>
      <c r="M50" s="426"/>
      <c r="N50" s="426"/>
      <c r="O50" s="426"/>
      <c r="P50" s="426"/>
      <c r="Q50" s="426"/>
    </row>
    <row r="51" s="427" customFormat="true" ht="12" hidden="false" customHeight="true" outlineLevel="0" collapsed="false">
      <c r="A51" s="425"/>
      <c r="B51" s="94" t="s">
        <v>110</v>
      </c>
      <c r="C51" s="94"/>
      <c r="D51" s="94"/>
      <c r="E51" s="94"/>
      <c r="F51" s="94"/>
      <c r="G51" s="94"/>
      <c r="H51" s="94"/>
      <c r="I51" s="94"/>
      <c r="J51" s="94"/>
      <c r="K51" s="94"/>
      <c r="L51" s="94"/>
      <c r="M51" s="94"/>
      <c r="N51" s="94"/>
      <c r="O51" s="94"/>
      <c r="P51" s="94"/>
      <c r="Q51" s="94"/>
    </row>
    <row r="52" s="427" customFormat="true" ht="22.15" hidden="false" customHeight="true" outlineLevel="0" collapsed="false">
      <c r="A52" s="425"/>
      <c r="B52" s="94" t="s">
        <v>876</v>
      </c>
      <c r="C52" s="94"/>
      <c r="D52" s="94"/>
      <c r="E52" s="94"/>
      <c r="F52" s="94"/>
      <c r="G52" s="94"/>
      <c r="H52" s="94"/>
      <c r="I52" s="94"/>
      <c r="J52" s="94"/>
      <c r="K52" s="94"/>
      <c r="L52" s="94"/>
      <c r="M52" s="94"/>
      <c r="N52" s="94"/>
      <c r="O52" s="94"/>
      <c r="P52" s="94"/>
      <c r="Q52" s="94"/>
    </row>
    <row r="53" s="427" customFormat="true" ht="12" hidden="false" customHeight="true" outlineLevel="0" collapsed="false">
      <c r="A53" s="425"/>
      <c r="B53" s="96" t="s">
        <v>114</v>
      </c>
      <c r="C53" s="96"/>
      <c r="D53" s="96"/>
      <c r="E53" s="96"/>
      <c r="F53" s="96"/>
      <c r="G53" s="96"/>
      <c r="H53" s="96"/>
      <c r="I53" s="96"/>
      <c r="J53" s="96"/>
      <c r="K53" s="96"/>
      <c r="L53" s="96"/>
      <c r="M53" s="96"/>
      <c r="N53" s="96"/>
      <c r="O53" s="96"/>
      <c r="P53" s="96"/>
      <c r="Q53" s="96"/>
    </row>
    <row r="54" s="428"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29"/>
      <c r="BH55" s="429"/>
      <c r="BI55" s="429"/>
      <c r="BJ55" s="429"/>
      <c r="BK55" s="429"/>
      <c r="BL55" s="429"/>
      <c r="BM55" s="429"/>
      <c r="BN55" s="429"/>
      <c r="BO55" s="429"/>
      <c r="BP55" s="429"/>
      <c r="BQ55" s="429"/>
      <c r="BR55" s="429"/>
      <c r="BS55" s="429"/>
      <c r="BT55" s="429"/>
      <c r="BU55" s="429"/>
      <c r="BV55" s="429"/>
    </row>
    <row r="56" customFormat="false" ht="11.25" hidden="false" customHeight="false" outlineLevel="0" collapsed="false">
      <c r="BG56" s="429"/>
      <c r="BH56" s="429"/>
      <c r="BI56" s="429"/>
      <c r="BJ56" s="429"/>
      <c r="BK56" s="429"/>
      <c r="BL56" s="429"/>
      <c r="BM56" s="429"/>
      <c r="BN56" s="429"/>
      <c r="BO56" s="429"/>
      <c r="BP56" s="429"/>
      <c r="BQ56" s="429"/>
      <c r="BR56" s="429"/>
      <c r="BS56" s="429"/>
      <c r="BT56" s="429"/>
      <c r="BU56" s="429"/>
      <c r="BV56" s="429"/>
    </row>
    <row r="57" customFormat="false" ht="11.25" hidden="false" customHeight="false" outlineLevel="0" collapsed="false">
      <c r="BG57" s="429"/>
      <c r="BH57" s="429"/>
      <c r="BI57" s="429"/>
      <c r="BJ57" s="429"/>
      <c r="BK57" s="429"/>
      <c r="BL57" s="429"/>
      <c r="BM57" s="429"/>
      <c r="BN57" s="429"/>
      <c r="BO57" s="429"/>
      <c r="BP57" s="429"/>
      <c r="BQ57" s="429"/>
      <c r="BR57" s="429"/>
      <c r="BS57" s="429"/>
      <c r="BT57" s="429"/>
      <c r="BU57" s="429"/>
      <c r="BV57" s="429"/>
    </row>
    <row r="58" customFormat="false" ht="11.25" hidden="false" customHeight="false" outlineLevel="0" collapsed="false">
      <c r="BG58" s="429"/>
      <c r="BH58" s="429"/>
      <c r="BI58" s="429"/>
      <c r="BJ58" s="429"/>
      <c r="BK58" s="429"/>
      <c r="BL58" s="429"/>
      <c r="BM58" s="429"/>
      <c r="BN58" s="429"/>
      <c r="BO58" s="429"/>
      <c r="BP58" s="429"/>
      <c r="BQ58" s="429"/>
      <c r="BR58" s="429"/>
      <c r="BS58" s="429"/>
      <c r="BT58" s="429"/>
      <c r="BU58" s="429"/>
      <c r="BV58" s="429"/>
    </row>
    <row r="59" customFormat="false" ht="11.25" hidden="false" customHeight="false" outlineLevel="0" collapsed="false">
      <c r="BG59" s="429"/>
      <c r="BH59" s="429"/>
      <c r="BI59" s="429"/>
      <c r="BJ59" s="429"/>
      <c r="BK59" s="429"/>
      <c r="BL59" s="429"/>
      <c r="BM59" s="429"/>
      <c r="BN59" s="429"/>
      <c r="BO59" s="429"/>
      <c r="BP59" s="429"/>
      <c r="BQ59" s="429"/>
      <c r="BR59" s="429"/>
      <c r="BS59" s="429"/>
      <c r="BT59" s="429"/>
      <c r="BU59" s="429"/>
      <c r="BV59" s="429"/>
    </row>
    <row r="60" customFormat="false" ht="11.25" hidden="false" customHeight="false" outlineLevel="0" collapsed="false">
      <c r="BG60" s="429"/>
      <c r="BH60" s="429"/>
      <c r="BI60" s="429"/>
      <c r="BJ60" s="429"/>
      <c r="BK60" s="429"/>
      <c r="BL60" s="429"/>
      <c r="BM60" s="429"/>
      <c r="BN60" s="429"/>
      <c r="BO60" s="429"/>
      <c r="BP60" s="429"/>
      <c r="BQ60" s="429"/>
      <c r="BR60" s="429"/>
      <c r="BS60" s="429"/>
      <c r="BT60" s="429"/>
      <c r="BU60" s="429"/>
      <c r="BV60" s="429"/>
    </row>
    <row r="61" customFormat="false" ht="11.25" hidden="false" customHeight="false" outlineLevel="0" collapsed="false">
      <c r="BG61" s="429"/>
      <c r="BH61" s="429"/>
      <c r="BI61" s="429"/>
      <c r="BJ61" s="429"/>
      <c r="BK61" s="429"/>
      <c r="BL61" s="429"/>
      <c r="BM61" s="429"/>
      <c r="BN61" s="429"/>
      <c r="BO61" s="429"/>
      <c r="BP61" s="429"/>
      <c r="BQ61" s="429"/>
      <c r="BR61" s="429"/>
      <c r="BS61" s="429"/>
      <c r="BT61" s="429"/>
      <c r="BU61" s="429"/>
      <c r="BV61" s="429"/>
    </row>
    <row r="62" customFormat="false" ht="11.25" hidden="false" customHeight="false" outlineLevel="0" collapsed="false">
      <c r="BG62" s="429"/>
      <c r="BH62" s="429"/>
      <c r="BI62" s="429"/>
      <c r="BJ62" s="429"/>
      <c r="BK62" s="429"/>
      <c r="BL62" s="429"/>
      <c r="BM62" s="429"/>
      <c r="BN62" s="429"/>
      <c r="BO62" s="429"/>
      <c r="BP62" s="429"/>
      <c r="BQ62" s="429"/>
      <c r="BR62" s="429"/>
      <c r="BS62" s="429"/>
      <c r="BT62" s="429"/>
      <c r="BU62" s="429"/>
      <c r="BV62" s="429"/>
    </row>
    <row r="63" customFormat="false" ht="11.25" hidden="false" customHeight="false" outlineLevel="0" collapsed="false">
      <c r="BG63" s="429"/>
      <c r="BH63" s="429"/>
      <c r="BI63" s="429"/>
      <c r="BJ63" s="429"/>
      <c r="BK63" s="429"/>
      <c r="BL63" s="429"/>
      <c r="BM63" s="429"/>
      <c r="BN63" s="429"/>
      <c r="BO63" s="429"/>
      <c r="BP63" s="429"/>
      <c r="BQ63" s="429"/>
      <c r="BR63" s="429"/>
      <c r="BS63" s="429"/>
      <c r="BT63" s="429"/>
      <c r="BU63" s="429"/>
      <c r="BV63" s="429"/>
    </row>
    <row r="64" customFormat="false" ht="11.25" hidden="false" customHeight="false" outlineLevel="0" collapsed="false">
      <c r="BG64" s="429"/>
      <c r="BH64" s="429"/>
      <c r="BI64" s="429"/>
      <c r="BJ64" s="429"/>
      <c r="BK64" s="429"/>
      <c r="BL64" s="429"/>
      <c r="BM64" s="429"/>
      <c r="BN64" s="429"/>
      <c r="BO64" s="429"/>
      <c r="BP64" s="429"/>
      <c r="BQ64" s="429"/>
      <c r="BR64" s="429"/>
      <c r="BS64" s="429"/>
      <c r="BT64" s="429"/>
      <c r="BU64" s="429"/>
      <c r="BV64" s="429"/>
    </row>
    <row r="65" customFormat="false" ht="11.25" hidden="false" customHeight="false" outlineLevel="0" collapsed="false">
      <c r="BG65" s="429"/>
      <c r="BH65" s="429"/>
      <c r="BI65" s="429"/>
      <c r="BJ65" s="429"/>
      <c r="BK65" s="429"/>
      <c r="BL65" s="429"/>
      <c r="BM65" s="429"/>
      <c r="BN65" s="429"/>
      <c r="BO65" s="429"/>
      <c r="BP65" s="429"/>
      <c r="BQ65" s="429"/>
      <c r="BR65" s="429"/>
      <c r="BS65" s="429"/>
      <c r="BT65" s="429"/>
      <c r="BU65" s="429"/>
      <c r="BV65" s="429"/>
    </row>
    <row r="66" customFormat="false" ht="11.25" hidden="false" customHeight="false" outlineLevel="0" collapsed="false">
      <c r="BG66" s="429"/>
      <c r="BH66" s="429"/>
      <c r="BI66" s="429"/>
      <c r="BJ66" s="429"/>
      <c r="BK66" s="429"/>
      <c r="BL66" s="429"/>
      <c r="BM66" s="429"/>
      <c r="BN66" s="429"/>
      <c r="BO66" s="429"/>
      <c r="BP66" s="429"/>
      <c r="BQ66" s="429"/>
      <c r="BR66" s="429"/>
      <c r="BS66" s="429"/>
      <c r="BT66" s="429"/>
      <c r="BU66" s="429"/>
      <c r="BV66" s="429"/>
    </row>
    <row r="67" customFormat="false" ht="11.25" hidden="false" customHeight="false" outlineLevel="0" collapsed="false">
      <c r="BG67" s="429"/>
      <c r="BH67" s="429"/>
      <c r="BI67" s="429"/>
      <c r="BJ67" s="429"/>
      <c r="BK67" s="429"/>
      <c r="BL67" s="429"/>
      <c r="BM67" s="429"/>
      <c r="BN67" s="429"/>
      <c r="BO67" s="429"/>
      <c r="BP67" s="429"/>
      <c r="BQ67" s="429"/>
      <c r="BR67" s="429"/>
      <c r="BS67" s="429"/>
      <c r="BT67" s="429"/>
      <c r="BU67" s="429"/>
      <c r="BV67" s="429"/>
    </row>
    <row r="68" customFormat="false" ht="11.25" hidden="false" customHeight="false" outlineLevel="0" collapsed="false">
      <c r="BG68" s="429"/>
      <c r="BH68" s="429"/>
      <c r="BI68" s="429"/>
      <c r="BJ68" s="429"/>
      <c r="BK68" s="429"/>
      <c r="BL68" s="429"/>
      <c r="BM68" s="429"/>
      <c r="BN68" s="429"/>
      <c r="BO68" s="429"/>
      <c r="BP68" s="429"/>
      <c r="BQ68" s="429"/>
      <c r="BR68" s="429"/>
      <c r="BS68" s="429"/>
      <c r="BT68" s="429"/>
      <c r="BU68" s="429"/>
      <c r="BV68" s="429"/>
    </row>
    <row r="69" customFormat="false" ht="11.25" hidden="false" customHeight="false" outlineLevel="0" collapsed="false">
      <c r="BG69" s="429"/>
      <c r="BH69" s="429"/>
      <c r="BI69" s="429"/>
      <c r="BJ69" s="429"/>
      <c r="BK69" s="429"/>
      <c r="BL69" s="429"/>
      <c r="BM69" s="429"/>
      <c r="BN69" s="429"/>
      <c r="BO69" s="429"/>
      <c r="BP69" s="429"/>
      <c r="BQ69" s="429"/>
      <c r="BR69" s="429"/>
      <c r="BS69" s="429"/>
      <c r="BT69" s="429"/>
      <c r="BU69" s="429"/>
      <c r="BV69" s="429"/>
    </row>
    <row r="70" customFormat="false" ht="11.25" hidden="false" customHeight="false" outlineLevel="0" collapsed="false">
      <c r="BG70" s="429"/>
      <c r="BH70" s="429"/>
      <c r="BI70" s="429"/>
      <c r="BJ70" s="429"/>
      <c r="BK70" s="429"/>
      <c r="BL70" s="429"/>
      <c r="BM70" s="429"/>
      <c r="BN70" s="429"/>
      <c r="BO70" s="429"/>
      <c r="BP70" s="429"/>
      <c r="BQ70" s="429"/>
      <c r="BR70" s="429"/>
      <c r="BS70" s="429"/>
      <c r="BT70" s="429"/>
      <c r="BU70" s="429"/>
      <c r="BV70" s="429"/>
    </row>
    <row r="71" customFormat="false" ht="11.25" hidden="false" customHeight="false" outlineLevel="0" collapsed="false">
      <c r="BG71" s="429"/>
      <c r="BH71" s="429"/>
      <c r="BI71" s="429"/>
      <c r="BJ71" s="429"/>
      <c r="BK71" s="429"/>
      <c r="BL71" s="429"/>
      <c r="BM71" s="429"/>
      <c r="BN71" s="429"/>
      <c r="BO71" s="429"/>
      <c r="BP71" s="429"/>
      <c r="BQ71" s="429"/>
      <c r="BR71" s="429"/>
      <c r="BS71" s="429"/>
      <c r="BT71" s="429"/>
      <c r="BU71" s="429"/>
      <c r="BV71" s="429"/>
    </row>
    <row r="72" customFormat="false" ht="11.25" hidden="false" customHeight="false" outlineLevel="0" collapsed="false">
      <c r="BG72" s="429"/>
      <c r="BH72" s="429"/>
      <c r="BI72" s="429"/>
      <c r="BJ72" s="429"/>
      <c r="BK72" s="429"/>
      <c r="BL72" s="429"/>
      <c r="BM72" s="429"/>
      <c r="BN72" s="429"/>
      <c r="BO72" s="429"/>
      <c r="BP72" s="429"/>
      <c r="BQ72" s="429"/>
      <c r="BR72" s="429"/>
      <c r="BS72" s="429"/>
      <c r="BT72" s="429"/>
      <c r="BU72" s="429"/>
      <c r="BV72" s="429"/>
    </row>
    <row r="73" customFormat="false" ht="11.25" hidden="false" customHeight="false" outlineLevel="0" collapsed="false">
      <c r="BG73" s="429"/>
      <c r="BH73" s="429"/>
      <c r="BI73" s="429"/>
      <c r="BJ73" s="429"/>
      <c r="BK73" s="429"/>
      <c r="BL73" s="429"/>
      <c r="BM73" s="429"/>
      <c r="BN73" s="429"/>
      <c r="BO73" s="429"/>
      <c r="BP73" s="429"/>
      <c r="BQ73" s="429"/>
      <c r="BR73" s="429"/>
      <c r="BS73" s="429"/>
      <c r="BT73" s="429"/>
      <c r="BU73" s="429"/>
      <c r="BV73" s="429"/>
    </row>
    <row r="74" customFormat="false" ht="11.25" hidden="false" customHeight="false" outlineLevel="0" collapsed="false">
      <c r="BG74" s="429"/>
      <c r="BH74" s="429"/>
      <c r="BI74" s="429"/>
      <c r="BJ74" s="429"/>
      <c r="BK74" s="429"/>
      <c r="BL74" s="429"/>
      <c r="BM74" s="429"/>
      <c r="BN74" s="429"/>
      <c r="BO74" s="429"/>
      <c r="BP74" s="429"/>
      <c r="BQ74" s="429"/>
      <c r="BR74" s="429"/>
      <c r="BS74" s="429"/>
      <c r="BT74" s="429"/>
      <c r="BU74" s="429"/>
      <c r="BV74" s="429"/>
    </row>
    <row r="75" customFormat="false" ht="11.25" hidden="false" customHeight="false" outlineLevel="0" collapsed="false">
      <c r="BG75" s="429"/>
      <c r="BH75" s="429"/>
      <c r="BI75" s="429"/>
      <c r="BJ75" s="429"/>
      <c r="BK75" s="429"/>
      <c r="BL75" s="429"/>
      <c r="BM75" s="429"/>
      <c r="BN75" s="429"/>
      <c r="BO75" s="429"/>
      <c r="BP75" s="429"/>
      <c r="BQ75" s="429"/>
      <c r="BR75" s="429"/>
      <c r="BS75" s="429"/>
      <c r="BT75" s="429"/>
      <c r="BU75" s="429"/>
      <c r="BV75" s="429"/>
    </row>
    <row r="76" customFormat="false" ht="11.25" hidden="false" customHeight="false" outlineLevel="0" collapsed="false">
      <c r="BG76" s="429"/>
      <c r="BH76" s="429"/>
      <c r="BI76" s="429"/>
      <c r="BJ76" s="429"/>
      <c r="BK76" s="429"/>
      <c r="BL76" s="429"/>
      <c r="BM76" s="429"/>
      <c r="BN76" s="429"/>
      <c r="BO76" s="429"/>
      <c r="BP76" s="429"/>
      <c r="BQ76" s="429"/>
      <c r="BR76" s="429"/>
      <c r="BS76" s="429"/>
      <c r="BT76" s="429"/>
      <c r="BU76" s="429"/>
      <c r="BV76" s="429"/>
    </row>
    <row r="77" customFormat="false" ht="11.25" hidden="false" customHeight="false" outlineLevel="0" collapsed="false">
      <c r="BG77" s="429"/>
      <c r="BH77" s="429"/>
      <c r="BI77" s="429"/>
      <c r="BJ77" s="429"/>
      <c r="BK77" s="429"/>
      <c r="BL77" s="429"/>
      <c r="BM77" s="429"/>
      <c r="BN77" s="429"/>
      <c r="BO77" s="429"/>
      <c r="BP77" s="429"/>
      <c r="BQ77" s="429"/>
      <c r="BR77" s="429"/>
      <c r="BS77" s="429"/>
      <c r="BT77" s="429"/>
      <c r="BU77" s="429"/>
      <c r="BV77" s="429"/>
    </row>
    <row r="78" customFormat="false" ht="11.25" hidden="false" customHeight="false" outlineLevel="0" collapsed="false">
      <c r="BG78" s="429"/>
      <c r="BH78" s="429"/>
      <c r="BI78" s="429"/>
      <c r="BJ78" s="429"/>
      <c r="BK78" s="429"/>
      <c r="BL78" s="429"/>
      <c r="BM78" s="429"/>
      <c r="BN78" s="429"/>
      <c r="BO78" s="429"/>
      <c r="BP78" s="429"/>
      <c r="BQ78" s="429"/>
      <c r="BR78" s="429"/>
      <c r="BS78" s="429"/>
      <c r="BT78" s="429"/>
      <c r="BU78" s="429"/>
      <c r="BV78" s="429"/>
    </row>
    <row r="79" customFormat="false" ht="11.25" hidden="false" customHeight="false" outlineLevel="0" collapsed="false">
      <c r="BG79" s="429"/>
      <c r="BH79" s="429"/>
      <c r="BI79" s="429"/>
      <c r="BJ79" s="429"/>
      <c r="BK79" s="429"/>
      <c r="BL79" s="429"/>
      <c r="BM79" s="429"/>
      <c r="BN79" s="429"/>
      <c r="BO79" s="429"/>
      <c r="BP79" s="429"/>
      <c r="BQ79" s="429"/>
      <c r="BR79" s="429"/>
      <c r="BS79" s="429"/>
      <c r="BT79" s="429"/>
      <c r="BU79" s="429"/>
      <c r="BV79" s="429"/>
    </row>
    <row r="80" customFormat="false" ht="11.25" hidden="false" customHeight="false" outlineLevel="0" collapsed="false">
      <c r="BG80" s="429"/>
      <c r="BH80" s="429"/>
      <c r="BI80" s="429"/>
      <c r="BJ80" s="429"/>
      <c r="BK80" s="429"/>
      <c r="BL80" s="429"/>
      <c r="BM80" s="429"/>
      <c r="BN80" s="429"/>
      <c r="BO80" s="429"/>
      <c r="BP80" s="429"/>
      <c r="BQ80" s="429"/>
      <c r="BR80" s="429"/>
      <c r="BS80" s="429"/>
      <c r="BT80" s="429"/>
      <c r="BU80" s="429"/>
      <c r="BV80" s="429"/>
    </row>
    <row r="81" customFormat="false" ht="11.25" hidden="false" customHeight="false" outlineLevel="0" collapsed="false">
      <c r="BG81" s="429"/>
      <c r="BH81" s="429"/>
      <c r="BI81" s="429"/>
      <c r="BJ81" s="429"/>
      <c r="BK81" s="429"/>
      <c r="BL81" s="429"/>
      <c r="BM81" s="429"/>
      <c r="BN81" s="429"/>
      <c r="BO81" s="429"/>
      <c r="BP81" s="429"/>
      <c r="BQ81" s="429"/>
      <c r="BR81" s="429"/>
      <c r="BS81" s="429"/>
      <c r="BT81" s="429"/>
      <c r="BU81" s="429"/>
      <c r="BV81" s="429"/>
    </row>
    <row r="82" customFormat="false" ht="11.25" hidden="false" customHeight="false" outlineLevel="0" collapsed="false">
      <c r="BG82" s="429"/>
      <c r="BH82" s="429"/>
      <c r="BI82" s="429"/>
      <c r="BJ82" s="429"/>
      <c r="BK82" s="429"/>
      <c r="BL82" s="429"/>
      <c r="BM82" s="429"/>
      <c r="BN82" s="429"/>
      <c r="BO82" s="429"/>
      <c r="BP82" s="429"/>
      <c r="BQ82" s="429"/>
      <c r="BR82" s="429"/>
      <c r="BS82" s="429"/>
      <c r="BT82" s="429"/>
      <c r="BU82" s="429"/>
      <c r="BV82" s="429"/>
    </row>
    <row r="83" customFormat="false" ht="11.25" hidden="false" customHeight="false" outlineLevel="0" collapsed="false">
      <c r="BG83" s="429"/>
      <c r="BH83" s="429"/>
      <c r="BI83" s="429"/>
      <c r="BJ83" s="429"/>
      <c r="BK83" s="429"/>
      <c r="BL83" s="429"/>
      <c r="BM83" s="429"/>
      <c r="BN83" s="429"/>
      <c r="BO83" s="429"/>
      <c r="BP83" s="429"/>
      <c r="BQ83" s="429"/>
      <c r="BR83" s="429"/>
      <c r="BS83" s="429"/>
      <c r="BT83" s="429"/>
      <c r="BU83" s="429"/>
      <c r="BV83" s="429"/>
    </row>
    <row r="84" customFormat="false" ht="11.25" hidden="false" customHeight="false" outlineLevel="0" collapsed="false">
      <c r="BG84" s="429"/>
      <c r="BH84" s="429"/>
      <c r="BI84" s="429"/>
      <c r="BJ84" s="429"/>
      <c r="BK84" s="429"/>
      <c r="BL84" s="429"/>
      <c r="BM84" s="429"/>
      <c r="BN84" s="429"/>
      <c r="BO84" s="429"/>
      <c r="BP84" s="429"/>
      <c r="BQ84" s="429"/>
      <c r="BR84" s="429"/>
      <c r="BS84" s="429"/>
      <c r="BT84" s="429"/>
      <c r="BU84" s="429"/>
      <c r="BV84" s="429"/>
    </row>
    <row r="85" customFormat="false" ht="11.25" hidden="false" customHeight="false" outlineLevel="0" collapsed="false">
      <c r="BG85" s="429"/>
      <c r="BH85" s="429"/>
      <c r="BI85" s="429"/>
      <c r="BJ85" s="429"/>
      <c r="BK85" s="429"/>
      <c r="BL85" s="429"/>
      <c r="BM85" s="429"/>
      <c r="BN85" s="429"/>
      <c r="BO85" s="429"/>
      <c r="BP85" s="429"/>
      <c r="BQ85" s="429"/>
      <c r="BR85" s="429"/>
      <c r="BS85" s="429"/>
      <c r="BT85" s="429"/>
      <c r="BU85" s="429"/>
      <c r="BV85" s="429"/>
    </row>
    <row r="86" customFormat="false" ht="11.25" hidden="false" customHeight="false" outlineLevel="0" collapsed="false">
      <c r="BG86" s="429"/>
      <c r="BH86" s="429"/>
      <c r="BI86" s="429"/>
      <c r="BJ86" s="429"/>
      <c r="BK86" s="429"/>
      <c r="BL86" s="429"/>
      <c r="BM86" s="429"/>
      <c r="BN86" s="429"/>
      <c r="BO86" s="429"/>
      <c r="BP86" s="429"/>
      <c r="BQ86" s="429"/>
      <c r="BR86" s="429"/>
      <c r="BS86" s="429"/>
      <c r="BT86" s="429"/>
      <c r="BU86" s="429"/>
      <c r="BV86" s="429"/>
    </row>
    <row r="87" customFormat="false" ht="11.25" hidden="false" customHeight="false" outlineLevel="0" collapsed="false">
      <c r="BG87" s="429"/>
      <c r="BH87" s="429"/>
      <c r="BI87" s="429"/>
      <c r="BJ87" s="429"/>
      <c r="BK87" s="429"/>
      <c r="BL87" s="429"/>
      <c r="BM87" s="429"/>
      <c r="BN87" s="429"/>
      <c r="BO87" s="429"/>
      <c r="BP87" s="429"/>
      <c r="BQ87" s="429"/>
      <c r="BR87" s="429"/>
      <c r="BS87" s="429"/>
      <c r="BT87" s="429"/>
      <c r="BU87" s="429"/>
      <c r="BV87" s="429"/>
    </row>
    <row r="88" customFormat="false" ht="11.25" hidden="false" customHeight="false" outlineLevel="0" collapsed="false">
      <c r="BG88" s="429"/>
      <c r="BH88" s="429"/>
      <c r="BI88" s="429"/>
      <c r="BJ88" s="429"/>
      <c r="BK88" s="429"/>
      <c r="BL88" s="429"/>
      <c r="BM88" s="429"/>
      <c r="BN88" s="429"/>
      <c r="BO88" s="429"/>
      <c r="BP88" s="429"/>
      <c r="BQ88" s="429"/>
      <c r="BR88" s="429"/>
      <c r="BS88" s="429"/>
      <c r="BT88" s="429"/>
      <c r="BU88" s="429"/>
      <c r="BV88" s="429"/>
    </row>
    <row r="89" customFormat="false" ht="11.25" hidden="false" customHeight="false" outlineLevel="0" collapsed="false">
      <c r="BG89" s="429"/>
      <c r="BH89" s="429"/>
      <c r="BI89" s="429"/>
      <c r="BJ89" s="429"/>
      <c r="BK89" s="429"/>
      <c r="BL89" s="429"/>
      <c r="BM89" s="429"/>
      <c r="BN89" s="429"/>
      <c r="BO89" s="429"/>
      <c r="BP89" s="429"/>
      <c r="BQ89" s="429"/>
      <c r="BR89" s="429"/>
      <c r="BS89" s="429"/>
      <c r="BT89" s="429"/>
      <c r="BU89" s="429"/>
      <c r="BV89" s="429"/>
    </row>
    <row r="90" customFormat="false" ht="11.25" hidden="false" customHeight="false" outlineLevel="0" collapsed="false">
      <c r="BG90" s="429"/>
      <c r="BH90" s="429"/>
      <c r="BI90" s="429"/>
      <c r="BJ90" s="429"/>
      <c r="BK90" s="429"/>
      <c r="BL90" s="429"/>
      <c r="BM90" s="429"/>
      <c r="BN90" s="429"/>
      <c r="BO90" s="429"/>
      <c r="BP90" s="429"/>
      <c r="BQ90" s="429"/>
      <c r="BR90" s="429"/>
      <c r="BS90" s="429"/>
      <c r="BT90" s="429"/>
      <c r="BU90" s="429"/>
      <c r="BV90" s="429"/>
    </row>
    <row r="91" customFormat="false" ht="11.25" hidden="false" customHeight="false" outlineLevel="0" collapsed="false">
      <c r="BG91" s="429"/>
      <c r="BH91" s="429"/>
      <c r="BI91" s="429"/>
      <c r="BJ91" s="429"/>
      <c r="BK91" s="429"/>
      <c r="BL91" s="429"/>
      <c r="BM91" s="429"/>
      <c r="BN91" s="429"/>
      <c r="BO91" s="429"/>
      <c r="BP91" s="429"/>
      <c r="BQ91" s="429"/>
      <c r="BR91" s="429"/>
      <c r="BS91" s="429"/>
      <c r="BT91" s="429"/>
      <c r="BU91" s="429"/>
      <c r="BV91" s="429"/>
    </row>
    <row r="92" customFormat="false" ht="11.25" hidden="false" customHeight="false" outlineLevel="0" collapsed="false">
      <c r="BG92" s="429"/>
      <c r="BH92" s="429"/>
      <c r="BI92" s="429"/>
      <c r="BJ92" s="429"/>
      <c r="BK92" s="429"/>
      <c r="BL92" s="429"/>
      <c r="BM92" s="429"/>
      <c r="BN92" s="429"/>
      <c r="BO92" s="429"/>
      <c r="BP92" s="429"/>
      <c r="BQ92" s="429"/>
      <c r="BR92" s="429"/>
      <c r="BS92" s="429"/>
      <c r="BT92" s="429"/>
      <c r="BU92" s="429"/>
      <c r="BV92" s="429"/>
    </row>
    <row r="93" customFormat="false" ht="11.25" hidden="false" customHeight="false" outlineLevel="0" collapsed="false">
      <c r="BG93" s="429"/>
      <c r="BH93" s="429"/>
      <c r="BI93" s="429"/>
      <c r="BJ93" s="429"/>
      <c r="BK93" s="429"/>
      <c r="BL93" s="429"/>
      <c r="BM93" s="429"/>
      <c r="BN93" s="429"/>
      <c r="BO93" s="429"/>
      <c r="BP93" s="429"/>
      <c r="BQ93" s="429"/>
      <c r="BR93" s="429"/>
      <c r="BS93" s="429"/>
      <c r="BT93" s="429"/>
      <c r="BU93" s="429"/>
      <c r="BV93" s="429"/>
    </row>
    <row r="94" customFormat="false" ht="11.25" hidden="false" customHeight="false" outlineLevel="0" collapsed="false">
      <c r="BG94" s="429"/>
      <c r="BH94" s="429"/>
      <c r="BI94" s="429"/>
      <c r="BJ94" s="429"/>
      <c r="BK94" s="429"/>
      <c r="BL94" s="429"/>
      <c r="BM94" s="429"/>
      <c r="BN94" s="429"/>
      <c r="BO94" s="429"/>
      <c r="BP94" s="429"/>
      <c r="BQ94" s="429"/>
      <c r="BR94" s="429"/>
      <c r="BS94" s="429"/>
      <c r="BT94" s="429"/>
      <c r="BU94" s="429"/>
      <c r="BV94" s="429"/>
    </row>
    <row r="95" customFormat="false" ht="11.25" hidden="false" customHeight="false" outlineLevel="0" collapsed="false">
      <c r="BG95" s="429"/>
      <c r="BH95" s="429"/>
      <c r="BI95" s="429"/>
      <c r="BJ95" s="429"/>
      <c r="BK95" s="429"/>
      <c r="BL95" s="429"/>
      <c r="BM95" s="429"/>
      <c r="BN95" s="429"/>
      <c r="BO95" s="429"/>
      <c r="BP95" s="429"/>
      <c r="BQ95" s="429"/>
      <c r="BR95" s="429"/>
      <c r="BS95" s="429"/>
      <c r="BT95" s="429"/>
      <c r="BU95" s="429"/>
      <c r="BV95" s="429"/>
    </row>
    <row r="96" customFormat="false" ht="11.25" hidden="false" customHeight="false" outlineLevel="0" collapsed="false">
      <c r="BG96" s="429"/>
      <c r="BH96" s="429"/>
      <c r="BI96" s="429"/>
      <c r="BJ96" s="429"/>
      <c r="BK96" s="429"/>
      <c r="BL96" s="429"/>
      <c r="BM96" s="429"/>
      <c r="BN96" s="429"/>
      <c r="BO96" s="429"/>
      <c r="BP96" s="429"/>
      <c r="BQ96" s="429"/>
      <c r="BR96" s="429"/>
      <c r="BS96" s="429"/>
      <c r="BT96" s="429"/>
      <c r="BU96" s="429"/>
      <c r="BV96" s="429"/>
    </row>
    <row r="97" customFormat="false" ht="11.25" hidden="false" customHeight="false" outlineLevel="0" collapsed="false">
      <c r="BG97" s="429"/>
      <c r="BH97" s="429"/>
      <c r="BI97" s="429"/>
      <c r="BJ97" s="429"/>
      <c r="BK97" s="429"/>
      <c r="BL97" s="429"/>
      <c r="BM97" s="429"/>
      <c r="BN97" s="429"/>
      <c r="BO97" s="429"/>
      <c r="BP97" s="429"/>
      <c r="BQ97" s="429"/>
      <c r="BR97" s="429"/>
      <c r="BS97" s="429"/>
      <c r="BT97" s="429"/>
      <c r="BU97" s="429"/>
      <c r="BV97" s="429"/>
    </row>
    <row r="98" customFormat="false" ht="11.25" hidden="false" customHeight="false" outlineLevel="0" collapsed="false">
      <c r="BG98" s="429"/>
      <c r="BH98" s="429"/>
      <c r="BI98" s="429"/>
      <c r="BJ98" s="429"/>
      <c r="BK98" s="429"/>
      <c r="BL98" s="429"/>
      <c r="BM98" s="429"/>
      <c r="BN98" s="429"/>
      <c r="BO98" s="429"/>
      <c r="BP98" s="429"/>
      <c r="BQ98" s="429"/>
      <c r="BR98" s="429"/>
      <c r="BS98" s="429"/>
      <c r="BT98" s="429"/>
      <c r="BU98" s="429"/>
      <c r="BV98" s="429"/>
    </row>
    <row r="99" customFormat="false" ht="11.25" hidden="false" customHeight="false" outlineLevel="0" collapsed="false">
      <c r="BG99" s="429"/>
      <c r="BH99" s="429"/>
      <c r="BI99" s="429"/>
      <c r="BJ99" s="429"/>
      <c r="BK99" s="429"/>
      <c r="BL99" s="429"/>
      <c r="BM99" s="429"/>
      <c r="BN99" s="429"/>
      <c r="BO99" s="429"/>
      <c r="BP99" s="429"/>
      <c r="BQ99" s="429"/>
      <c r="BR99" s="429"/>
      <c r="BS99" s="429"/>
      <c r="BT99" s="429"/>
      <c r="BU99" s="429"/>
      <c r="BV99" s="429"/>
    </row>
    <row r="100" customFormat="false" ht="11.25" hidden="false" customHeight="false" outlineLevel="0" collapsed="false">
      <c r="BG100" s="429"/>
      <c r="BH100" s="429"/>
      <c r="BI100" s="429"/>
      <c r="BJ100" s="429"/>
      <c r="BK100" s="429"/>
      <c r="BL100" s="429"/>
      <c r="BM100" s="429"/>
      <c r="BN100" s="429"/>
      <c r="BO100" s="429"/>
      <c r="BP100" s="429"/>
      <c r="BQ100" s="429"/>
      <c r="BR100" s="429"/>
      <c r="BS100" s="429"/>
      <c r="BT100" s="429"/>
      <c r="BU100" s="429"/>
      <c r="BV100" s="429"/>
    </row>
    <row r="101" customFormat="false" ht="11.25" hidden="false" customHeight="false" outlineLevel="0" collapsed="false">
      <c r="BG101" s="429"/>
      <c r="BH101" s="429"/>
      <c r="BI101" s="429"/>
      <c r="BJ101" s="429"/>
      <c r="BK101" s="429"/>
      <c r="BL101" s="429"/>
      <c r="BM101" s="429"/>
      <c r="BN101" s="429"/>
      <c r="BO101" s="429"/>
      <c r="BP101" s="429"/>
      <c r="BQ101" s="429"/>
      <c r="BR101" s="429"/>
      <c r="BS101" s="429"/>
      <c r="BT101" s="429"/>
      <c r="BU101" s="429"/>
      <c r="BV101" s="429"/>
    </row>
    <row r="102" customFormat="false" ht="11.25" hidden="false" customHeight="false" outlineLevel="0" collapsed="false">
      <c r="BG102" s="429"/>
      <c r="BH102" s="429"/>
      <c r="BI102" s="429"/>
      <c r="BJ102" s="429"/>
      <c r="BK102" s="429"/>
      <c r="BL102" s="429"/>
      <c r="BM102" s="429"/>
      <c r="BN102" s="429"/>
      <c r="BO102" s="429"/>
      <c r="BP102" s="429"/>
      <c r="BQ102" s="429"/>
      <c r="BR102" s="429"/>
      <c r="BS102" s="429"/>
      <c r="BT102" s="429"/>
      <c r="BU102" s="429"/>
      <c r="BV102" s="429"/>
    </row>
    <row r="103" customFormat="false" ht="11.25" hidden="false" customHeight="false" outlineLevel="0" collapsed="false">
      <c r="BG103" s="429"/>
      <c r="BH103" s="429"/>
      <c r="BI103" s="429"/>
      <c r="BJ103" s="429"/>
      <c r="BK103" s="429"/>
      <c r="BL103" s="429"/>
      <c r="BM103" s="429"/>
      <c r="BN103" s="429"/>
      <c r="BO103" s="429"/>
      <c r="BP103" s="429"/>
      <c r="BQ103" s="429"/>
      <c r="BR103" s="429"/>
      <c r="BS103" s="429"/>
      <c r="BT103" s="429"/>
      <c r="BU103" s="429"/>
      <c r="BV103" s="429"/>
    </row>
    <row r="104" customFormat="false" ht="11.25" hidden="false" customHeight="false" outlineLevel="0" collapsed="false">
      <c r="BG104" s="429"/>
      <c r="BH104" s="429"/>
      <c r="BI104" s="429"/>
      <c r="BJ104" s="429"/>
      <c r="BK104" s="429"/>
      <c r="BL104" s="429"/>
      <c r="BM104" s="429"/>
      <c r="BN104" s="429"/>
      <c r="BO104" s="429"/>
      <c r="BP104" s="429"/>
      <c r="BQ104" s="429"/>
      <c r="BR104" s="429"/>
      <c r="BS104" s="429"/>
      <c r="BT104" s="429"/>
      <c r="BU104" s="429"/>
      <c r="BV104" s="429"/>
    </row>
    <row r="105" customFormat="false" ht="11.25" hidden="false" customHeight="false" outlineLevel="0" collapsed="false">
      <c r="BG105" s="429"/>
      <c r="BH105" s="429"/>
      <c r="BI105" s="429"/>
      <c r="BJ105" s="429"/>
      <c r="BK105" s="429"/>
      <c r="BL105" s="429"/>
      <c r="BM105" s="429"/>
      <c r="BN105" s="429"/>
      <c r="BO105" s="429"/>
      <c r="BP105" s="429"/>
      <c r="BQ105" s="429"/>
      <c r="BR105" s="429"/>
      <c r="BS105" s="429"/>
      <c r="BT105" s="429"/>
      <c r="BU105" s="429"/>
      <c r="BV105" s="429"/>
    </row>
    <row r="106" customFormat="false" ht="11.25" hidden="false" customHeight="false" outlineLevel="0" collapsed="false">
      <c r="BG106" s="429"/>
      <c r="BH106" s="429"/>
      <c r="BI106" s="429"/>
      <c r="BJ106" s="429"/>
      <c r="BK106" s="429"/>
      <c r="BL106" s="429"/>
      <c r="BM106" s="429"/>
      <c r="BN106" s="429"/>
      <c r="BO106" s="429"/>
      <c r="BP106" s="429"/>
      <c r="BQ106" s="429"/>
      <c r="BR106" s="429"/>
      <c r="BS106" s="429"/>
      <c r="BT106" s="429"/>
      <c r="BU106" s="429"/>
      <c r="BV106" s="429"/>
    </row>
    <row r="107" customFormat="false" ht="11.25" hidden="false" customHeight="false" outlineLevel="0" collapsed="false">
      <c r="BG107" s="429"/>
      <c r="BH107" s="429"/>
      <c r="BI107" s="429"/>
      <c r="BJ107" s="429"/>
      <c r="BK107" s="429"/>
      <c r="BL107" s="429"/>
      <c r="BM107" s="429"/>
      <c r="BN107" s="429"/>
      <c r="BO107" s="429"/>
      <c r="BP107" s="429"/>
      <c r="BQ107" s="429"/>
      <c r="BR107" s="429"/>
      <c r="BS107" s="429"/>
      <c r="BT107" s="429"/>
      <c r="BU107" s="429"/>
      <c r="BV107" s="429"/>
    </row>
    <row r="108" customFormat="false" ht="11.25" hidden="false" customHeight="false" outlineLevel="0" collapsed="false">
      <c r="BG108" s="429"/>
      <c r="BH108" s="429"/>
      <c r="BI108" s="429"/>
      <c r="BJ108" s="429"/>
      <c r="BK108" s="429"/>
      <c r="BL108" s="429"/>
      <c r="BM108" s="429"/>
      <c r="BN108" s="429"/>
      <c r="BO108" s="429"/>
      <c r="BP108" s="429"/>
      <c r="BQ108" s="429"/>
      <c r="BR108" s="429"/>
      <c r="BS108" s="429"/>
      <c r="BT108" s="429"/>
      <c r="BU108" s="429"/>
      <c r="BV108" s="429"/>
    </row>
    <row r="109" customFormat="false" ht="11.25" hidden="false" customHeight="false" outlineLevel="0" collapsed="false">
      <c r="BG109" s="429"/>
      <c r="BH109" s="429"/>
      <c r="BI109" s="429"/>
      <c r="BJ109" s="429"/>
      <c r="BK109" s="429"/>
      <c r="BL109" s="429"/>
      <c r="BM109" s="429"/>
      <c r="BN109" s="429"/>
      <c r="BO109" s="429"/>
      <c r="BP109" s="429"/>
      <c r="BQ109" s="429"/>
      <c r="BR109" s="429"/>
      <c r="BS109" s="429"/>
      <c r="BT109" s="429"/>
      <c r="BU109" s="429"/>
      <c r="BV109" s="429"/>
    </row>
    <row r="110" customFormat="false" ht="11.25" hidden="false" customHeight="false" outlineLevel="0" collapsed="false">
      <c r="BG110" s="429"/>
      <c r="BH110" s="429"/>
      <c r="BI110" s="429"/>
      <c r="BJ110" s="429"/>
      <c r="BK110" s="429"/>
      <c r="BL110" s="429"/>
      <c r="BM110" s="429"/>
      <c r="BN110" s="429"/>
      <c r="BO110" s="429"/>
      <c r="BP110" s="429"/>
      <c r="BQ110" s="429"/>
      <c r="BR110" s="429"/>
      <c r="BS110" s="429"/>
      <c r="BT110" s="429"/>
      <c r="BU110" s="429"/>
      <c r="BV110" s="429"/>
    </row>
    <row r="111" customFormat="false" ht="11.25" hidden="false" customHeight="false" outlineLevel="0" collapsed="false">
      <c r="BG111" s="429"/>
      <c r="BH111" s="429"/>
      <c r="BI111" s="429"/>
      <c r="BJ111" s="429"/>
      <c r="BK111" s="429"/>
      <c r="BL111" s="429"/>
      <c r="BM111" s="429"/>
      <c r="BN111" s="429"/>
      <c r="BO111" s="429"/>
      <c r="BP111" s="429"/>
      <c r="BQ111" s="429"/>
      <c r="BR111" s="429"/>
      <c r="BS111" s="429"/>
      <c r="BT111" s="429"/>
      <c r="BU111" s="429"/>
      <c r="BV111" s="429"/>
    </row>
    <row r="112" customFormat="false" ht="11.25" hidden="false" customHeight="false" outlineLevel="0" collapsed="false">
      <c r="BG112" s="429"/>
      <c r="BH112" s="429"/>
      <c r="BI112" s="429"/>
      <c r="BJ112" s="429"/>
      <c r="BK112" s="429"/>
      <c r="BL112" s="429"/>
      <c r="BM112" s="429"/>
      <c r="BN112" s="429"/>
      <c r="BO112" s="429"/>
      <c r="BP112" s="429"/>
      <c r="BQ112" s="429"/>
      <c r="BR112" s="429"/>
      <c r="BS112" s="429"/>
      <c r="BT112" s="429"/>
      <c r="BU112" s="429"/>
      <c r="BV112" s="429"/>
    </row>
    <row r="113" customFormat="false" ht="11.25" hidden="false" customHeight="false" outlineLevel="0" collapsed="false">
      <c r="BG113" s="429"/>
      <c r="BH113" s="429"/>
      <c r="BI113" s="429"/>
      <c r="BJ113" s="429"/>
      <c r="BK113" s="429"/>
      <c r="BL113" s="429"/>
      <c r="BM113" s="429"/>
      <c r="BN113" s="429"/>
      <c r="BO113" s="429"/>
      <c r="BP113" s="429"/>
      <c r="BQ113" s="429"/>
      <c r="BR113" s="429"/>
      <c r="BS113" s="429"/>
      <c r="BT113" s="429"/>
      <c r="BU113" s="429"/>
      <c r="BV113" s="429"/>
    </row>
    <row r="114" customFormat="false" ht="11.25" hidden="false" customHeight="false" outlineLevel="0" collapsed="false">
      <c r="BG114" s="429"/>
      <c r="BH114" s="429"/>
      <c r="BI114" s="429"/>
      <c r="BJ114" s="429"/>
      <c r="BK114" s="429"/>
      <c r="BL114" s="429"/>
      <c r="BM114" s="429"/>
      <c r="BN114" s="429"/>
      <c r="BO114" s="429"/>
      <c r="BP114" s="429"/>
      <c r="BQ114" s="429"/>
      <c r="BR114" s="429"/>
      <c r="BS114" s="429"/>
      <c r="BT114" s="429"/>
      <c r="BU114" s="429"/>
      <c r="BV114" s="429"/>
    </row>
    <row r="115" customFormat="false" ht="11.25" hidden="false" customHeight="false" outlineLevel="0" collapsed="false">
      <c r="BG115" s="429"/>
      <c r="BH115" s="429"/>
      <c r="BI115" s="429"/>
      <c r="BJ115" s="429"/>
      <c r="BK115" s="429"/>
      <c r="BL115" s="429"/>
      <c r="BM115" s="429"/>
      <c r="BN115" s="429"/>
      <c r="BO115" s="429"/>
      <c r="BP115" s="429"/>
      <c r="BQ115" s="429"/>
      <c r="BR115" s="429"/>
      <c r="BS115" s="429"/>
      <c r="BT115" s="429"/>
      <c r="BU115" s="429"/>
      <c r="BV115" s="429"/>
    </row>
    <row r="116" customFormat="false" ht="11.25" hidden="false" customHeight="false" outlineLevel="0" collapsed="false">
      <c r="BG116" s="429"/>
      <c r="BH116" s="429"/>
      <c r="BI116" s="429"/>
      <c r="BJ116" s="429"/>
      <c r="BK116" s="429"/>
      <c r="BL116" s="429"/>
      <c r="BM116" s="429"/>
      <c r="BN116" s="429"/>
      <c r="BO116" s="429"/>
      <c r="BP116" s="429"/>
      <c r="BQ116" s="429"/>
      <c r="BR116" s="429"/>
      <c r="BS116" s="429"/>
      <c r="BT116" s="429"/>
      <c r="BU116" s="429"/>
      <c r="BV116" s="429"/>
    </row>
    <row r="117" customFormat="false" ht="11.25" hidden="false" customHeight="false" outlineLevel="0" collapsed="false">
      <c r="BG117" s="429"/>
      <c r="BH117" s="429"/>
      <c r="BI117" s="429"/>
      <c r="BJ117" s="429"/>
      <c r="BK117" s="429"/>
      <c r="BL117" s="429"/>
      <c r="BM117" s="429"/>
      <c r="BN117" s="429"/>
      <c r="BO117" s="429"/>
      <c r="BP117" s="429"/>
      <c r="BQ117" s="429"/>
      <c r="BR117" s="429"/>
      <c r="BS117" s="429"/>
      <c r="BT117" s="429"/>
      <c r="BU117" s="429"/>
      <c r="BV117" s="429"/>
    </row>
    <row r="118" customFormat="false" ht="11.25" hidden="false" customHeight="false" outlineLevel="0" collapsed="false">
      <c r="BG118" s="429"/>
      <c r="BH118" s="429"/>
      <c r="BI118" s="429"/>
      <c r="BJ118" s="429"/>
      <c r="BK118" s="429"/>
      <c r="BL118" s="429"/>
      <c r="BM118" s="429"/>
      <c r="BN118" s="429"/>
      <c r="BO118" s="429"/>
      <c r="BP118" s="429"/>
      <c r="BQ118" s="429"/>
      <c r="BR118" s="429"/>
      <c r="BS118" s="429"/>
      <c r="BT118" s="429"/>
      <c r="BU118" s="429"/>
      <c r="BV118" s="429"/>
    </row>
    <row r="119" customFormat="false" ht="11.25" hidden="false" customHeight="false" outlineLevel="0" collapsed="false">
      <c r="BG119" s="429"/>
      <c r="BH119" s="429"/>
      <c r="BI119" s="429"/>
      <c r="BJ119" s="429"/>
      <c r="BK119" s="429"/>
      <c r="BL119" s="429"/>
      <c r="BM119" s="429"/>
      <c r="BN119" s="429"/>
      <c r="BO119" s="429"/>
      <c r="BP119" s="429"/>
      <c r="BQ119" s="429"/>
      <c r="BR119" s="429"/>
      <c r="BS119" s="429"/>
      <c r="BT119" s="429"/>
      <c r="BU119" s="429"/>
      <c r="BV119" s="429"/>
    </row>
    <row r="120" customFormat="false" ht="11.25" hidden="false" customHeight="false" outlineLevel="0" collapsed="false">
      <c r="BG120" s="429"/>
      <c r="BH120" s="429"/>
      <c r="BI120" s="429"/>
      <c r="BJ120" s="429"/>
      <c r="BK120" s="429"/>
      <c r="BL120" s="429"/>
      <c r="BM120" s="429"/>
      <c r="BN120" s="429"/>
      <c r="BO120" s="429"/>
      <c r="BP120" s="429"/>
      <c r="BQ120" s="429"/>
      <c r="BR120" s="429"/>
      <c r="BS120" s="429"/>
      <c r="BT120" s="429"/>
      <c r="BU120" s="429"/>
      <c r="BV120" s="429"/>
    </row>
    <row r="121" customFormat="false" ht="11.25" hidden="false" customHeight="false" outlineLevel="0" collapsed="false">
      <c r="BG121" s="429"/>
      <c r="BH121" s="429"/>
      <c r="BI121" s="429"/>
      <c r="BJ121" s="429"/>
      <c r="BK121" s="429"/>
      <c r="BL121" s="429"/>
      <c r="BM121" s="429"/>
      <c r="BN121" s="429"/>
      <c r="BO121" s="429"/>
      <c r="BP121" s="429"/>
      <c r="BQ121" s="429"/>
      <c r="BR121" s="429"/>
      <c r="BS121" s="429"/>
      <c r="BT121" s="429"/>
      <c r="BU121" s="429"/>
      <c r="BV121" s="429"/>
    </row>
    <row r="122" customFormat="false" ht="11.25" hidden="false" customHeight="false" outlineLevel="0" collapsed="false">
      <c r="BG122" s="429"/>
      <c r="BH122" s="429"/>
      <c r="BI122" s="429"/>
      <c r="BJ122" s="429"/>
      <c r="BK122" s="429"/>
      <c r="BL122" s="429"/>
      <c r="BM122" s="429"/>
      <c r="BN122" s="429"/>
      <c r="BO122" s="429"/>
      <c r="BP122" s="429"/>
      <c r="BQ122" s="429"/>
      <c r="BR122" s="429"/>
      <c r="BS122" s="429"/>
      <c r="BT122" s="429"/>
      <c r="BU122" s="429"/>
      <c r="BV122" s="429"/>
    </row>
    <row r="123" customFormat="false" ht="11.25" hidden="false" customHeight="false" outlineLevel="0" collapsed="false">
      <c r="BG123" s="429"/>
      <c r="BH123" s="429"/>
      <c r="BI123" s="429"/>
      <c r="BJ123" s="429"/>
      <c r="BK123" s="429"/>
      <c r="BL123" s="429"/>
      <c r="BM123" s="429"/>
      <c r="BN123" s="429"/>
      <c r="BO123" s="429"/>
      <c r="BP123" s="429"/>
      <c r="BQ123" s="429"/>
      <c r="BR123" s="429"/>
      <c r="BS123" s="429"/>
      <c r="BT123" s="429"/>
      <c r="BU123" s="429"/>
      <c r="BV123" s="429"/>
    </row>
    <row r="124" customFormat="false" ht="11.25" hidden="false" customHeight="false" outlineLevel="0" collapsed="false">
      <c r="BG124" s="429"/>
      <c r="BH124" s="429"/>
      <c r="BI124" s="429"/>
      <c r="BJ124" s="429"/>
      <c r="BK124" s="429"/>
      <c r="BL124" s="429"/>
      <c r="BM124" s="429"/>
      <c r="BN124" s="429"/>
      <c r="BO124" s="429"/>
      <c r="BP124" s="429"/>
      <c r="BQ124" s="429"/>
      <c r="BR124" s="429"/>
      <c r="BS124" s="429"/>
      <c r="BT124" s="429"/>
      <c r="BU124" s="429"/>
      <c r="BV124" s="429"/>
    </row>
    <row r="125" customFormat="false" ht="11.25" hidden="false" customHeight="false" outlineLevel="0" collapsed="false">
      <c r="BG125" s="429"/>
      <c r="BH125" s="429"/>
      <c r="BI125" s="429"/>
      <c r="BJ125" s="429"/>
      <c r="BK125" s="429"/>
      <c r="BL125" s="429"/>
      <c r="BM125" s="429"/>
      <c r="BN125" s="429"/>
      <c r="BO125" s="429"/>
      <c r="BP125" s="429"/>
      <c r="BQ125" s="429"/>
      <c r="BR125" s="429"/>
      <c r="BS125" s="429"/>
      <c r="BT125" s="429"/>
      <c r="BU125" s="429"/>
      <c r="BV125" s="429"/>
    </row>
    <row r="126" customFormat="false" ht="11.25" hidden="false" customHeight="false" outlineLevel="0" collapsed="false">
      <c r="BG126" s="429"/>
      <c r="BH126" s="429"/>
      <c r="BI126" s="429"/>
      <c r="BJ126" s="429"/>
      <c r="BK126" s="429"/>
      <c r="BL126" s="429"/>
      <c r="BM126" s="429"/>
      <c r="BN126" s="429"/>
      <c r="BO126" s="429"/>
      <c r="BP126" s="429"/>
      <c r="BQ126" s="429"/>
      <c r="BR126" s="429"/>
      <c r="BS126" s="429"/>
      <c r="BT126" s="429"/>
      <c r="BU126" s="429"/>
      <c r="BV126" s="429"/>
    </row>
    <row r="127" customFormat="false" ht="11.25" hidden="false" customHeight="false" outlineLevel="0" collapsed="false">
      <c r="BG127" s="429"/>
      <c r="BH127" s="429"/>
      <c r="BI127" s="429"/>
      <c r="BJ127" s="429"/>
      <c r="BK127" s="429"/>
      <c r="BL127" s="429"/>
      <c r="BM127" s="429"/>
      <c r="BN127" s="429"/>
      <c r="BO127" s="429"/>
      <c r="BP127" s="429"/>
      <c r="BQ127" s="429"/>
      <c r="BR127" s="429"/>
      <c r="BS127" s="429"/>
      <c r="BT127" s="429"/>
      <c r="BU127" s="429"/>
      <c r="BV127" s="429"/>
    </row>
    <row r="128" customFormat="false" ht="11.25" hidden="false" customHeight="false" outlineLevel="0" collapsed="false">
      <c r="BG128" s="429"/>
      <c r="BH128" s="429"/>
      <c r="BI128" s="429"/>
      <c r="BJ128" s="429"/>
      <c r="BK128" s="429"/>
      <c r="BL128" s="429"/>
      <c r="BM128" s="429"/>
      <c r="BN128" s="429"/>
      <c r="BO128" s="429"/>
      <c r="BP128" s="429"/>
      <c r="BQ128" s="429"/>
      <c r="BR128" s="429"/>
      <c r="BS128" s="429"/>
      <c r="BT128" s="429"/>
      <c r="BU128" s="429"/>
      <c r="BV128" s="429"/>
    </row>
    <row r="129" customFormat="false" ht="11.25" hidden="false" customHeight="false" outlineLevel="0" collapsed="false">
      <c r="BG129" s="429"/>
      <c r="BH129" s="429"/>
      <c r="BI129" s="429"/>
      <c r="BJ129" s="429"/>
      <c r="BK129" s="429"/>
      <c r="BL129" s="429"/>
      <c r="BM129" s="429"/>
      <c r="BN129" s="429"/>
      <c r="BO129" s="429"/>
      <c r="BP129" s="429"/>
      <c r="BQ129" s="429"/>
      <c r="BR129" s="429"/>
      <c r="BS129" s="429"/>
      <c r="BT129" s="429"/>
      <c r="BU129" s="429"/>
      <c r="BV129" s="429"/>
    </row>
    <row r="130" customFormat="false" ht="11.25" hidden="false" customHeight="false" outlineLevel="0" collapsed="false">
      <c r="BG130" s="429"/>
      <c r="BH130" s="429"/>
      <c r="BI130" s="429"/>
      <c r="BJ130" s="429"/>
      <c r="BK130" s="429"/>
      <c r="BL130" s="429"/>
      <c r="BM130" s="429"/>
      <c r="BN130" s="429"/>
      <c r="BO130" s="429"/>
      <c r="BP130" s="429"/>
      <c r="BQ130" s="429"/>
      <c r="BR130" s="429"/>
      <c r="BS130" s="429"/>
      <c r="BT130" s="429"/>
      <c r="BU130" s="429"/>
      <c r="BV130" s="429"/>
    </row>
    <row r="131" customFormat="false" ht="11.25" hidden="false" customHeight="false" outlineLevel="0" collapsed="false">
      <c r="BG131" s="429"/>
      <c r="BH131" s="429"/>
      <c r="BI131" s="429"/>
      <c r="BJ131" s="429"/>
      <c r="BK131" s="429"/>
      <c r="BL131" s="429"/>
      <c r="BM131" s="429"/>
      <c r="BN131" s="429"/>
      <c r="BO131" s="429"/>
      <c r="BP131" s="429"/>
      <c r="BQ131" s="429"/>
      <c r="BR131" s="429"/>
      <c r="BS131" s="429"/>
      <c r="BT131" s="429"/>
      <c r="BU131" s="429"/>
      <c r="BV131" s="429"/>
    </row>
    <row r="132" customFormat="false" ht="11.25" hidden="false" customHeight="false" outlineLevel="0" collapsed="false">
      <c r="BG132" s="429"/>
      <c r="BH132" s="429"/>
      <c r="BI132" s="429"/>
      <c r="BJ132" s="429"/>
      <c r="BK132" s="429"/>
      <c r="BL132" s="429"/>
      <c r="BM132" s="429"/>
      <c r="BN132" s="429"/>
      <c r="BO132" s="429"/>
      <c r="BP132" s="429"/>
      <c r="BQ132" s="429"/>
      <c r="BR132" s="429"/>
      <c r="BS132" s="429"/>
      <c r="BT132" s="429"/>
      <c r="BU132" s="429"/>
      <c r="BV132" s="429"/>
    </row>
    <row r="133" customFormat="false" ht="11.25" hidden="false" customHeight="false" outlineLevel="0" collapsed="false">
      <c r="BG133" s="429"/>
      <c r="BH133" s="429"/>
      <c r="BI133" s="429"/>
      <c r="BJ133" s="429"/>
      <c r="BK133" s="429"/>
      <c r="BL133" s="429"/>
      <c r="BM133" s="429"/>
      <c r="BN133" s="429"/>
      <c r="BO133" s="429"/>
      <c r="BP133" s="429"/>
      <c r="BQ133" s="429"/>
      <c r="BR133" s="429"/>
      <c r="BS133" s="429"/>
      <c r="BT133" s="429"/>
      <c r="BU133" s="429"/>
      <c r="BV133" s="429"/>
    </row>
    <row r="134" customFormat="false" ht="11.25" hidden="false" customHeight="false" outlineLevel="0" collapsed="false">
      <c r="BG134" s="429"/>
      <c r="BH134" s="429"/>
      <c r="BI134" s="429"/>
      <c r="BJ134" s="429"/>
      <c r="BK134" s="429"/>
      <c r="BL134" s="429"/>
      <c r="BM134" s="429"/>
      <c r="BN134" s="429"/>
      <c r="BO134" s="429"/>
      <c r="BP134" s="429"/>
      <c r="BQ134" s="429"/>
      <c r="BR134" s="429"/>
      <c r="BS134" s="429"/>
      <c r="BT134" s="429"/>
      <c r="BU134" s="429"/>
      <c r="BV134" s="429"/>
    </row>
    <row r="135" customFormat="false" ht="11.25" hidden="false" customHeight="false" outlineLevel="0" collapsed="false">
      <c r="BG135" s="429"/>
      <c r="BH135" s="429"/>
      <c r="BI135" s="429"/>
      <c r="BJ135" s="429"/>
      <c r="BK135" s="429"/>
      <c r="BL135" s="429"/>
      <c r="BM135" s="429"/>
      <c r="BN135" s="429"/>
      <c r="BO135" s="429"/>
      <c r="BP135" s="429"/>
      <c r="BQ135" s="429"/>
      <c r="BR135" s="429"/>
      <c r="BS135" s="429"/>
      <c r="BT135" s="429"/>
      <c r="BU135" s="429"/>
      <c r="BV135" s="429"/>
    </row>
    <row r="136" customFormat="false" ht="11.25" hidden="false" customHeight="false" outlineLevel="0" collapsed="false">
      <c r="BG136" s="429"/>
      <c r="BH136" s="429"/>
      <c r="BI136" s="429"/>
      <c r="BJ136" s="429"/>
      <c r="BK136" s="429"/>
      <c r="BL136" s="429"/>
      <c r="BM136" s="429"/>
      <c r="BN136" s="429"/>
      <c r="BO136" s="429"/>
      <c r="BP136" s="429"/>
      <c r="BQ136" s="429"/>
      <c r="BR136" s="429"/>
      <c r="BS136" s="429"/>
      <c r="BT136" s="429"/>
      <c r="BU136" s="429"/>
      <c r="BV136" s="429"/>
    </row>
    <row r="137" customFormat="false" ht="11.25" hidden="false" customHeight="false" outlineLevel="0" collapsed="false">
      <c r="BG137" s="429"/>
      <c r="BH137" s="429"/>
      <c r="BI137" s="429"/>
      <c r="BJ137" s="429"/>
      <c r="BK137" s="429"/>
      <c r="BL137" s="429"/>
      <c r="BM137" s="429"/>
      <c r="BN137" s="429"/>
      <c r="BO137" s="429"/>
      <c r="BP137" s="429"/>
      <c r="BQ137" s="429"/>
      <c r="BR137" s="429"/>
      <c r="BS137" s="429"/>
      <c r="BT137" s="429"/>
      <c r="BU137" s="429"/>
      <c r="BV137" s="429"/>
    </row>
    <row r="138" customFormat="false" ht="11.25" hidden="false" customHeight="false" outlineLevel="0" collapsed="false">
      <c r="BG138" s="429"/>
      <c r="BH138" s="429"/>
      <c r="BI138" s="429"/>
      <c r="BJ138" s="429"/>
      <c r="BK138" s="429"/>
      <c r="BL138" s="429"/>
      <c r="BM138" s="429"/>
      <c r="BN138" s="429"/>
      <c r="BO138" s="429"/>
      <c r="BP138" s="429"/>
      <c r="BQ138" s="429"/>
      <c r="BR138" s="429"/>
      <c r="BS138" s="429"/>
      <c r="BT138" s="429"/>
      <c r="BU138" s="429"/>
      <c r="BV138" s="429"/>
    </row>
    <row r="139" customFormat="false" ht="11.25" hidden="false" customHeight="false" outlineLevel="0" collapsed="false">
      <c r="BG139" s="429"/>
      <c r="BH139" s="429"/>
      <c r="BI139" s="429"/>
      <c r="BJ139" s="429"/>
      <c r="BK139" s="429"/>
      <c r="BL139" s="429"/>
      <c r="BM139" s="429"/>
      <c r="BN139" s="429"/>
      <c r="BO139" s="429"/>
      <c r="BP139" s="429"/>
      <c r="BQ139" s="429"/>
      <c r="BR139" s="429"/>
      <c r="BS139" s="429"/>
      <c r="BT139" s="429"/>
      <c r="BU139" s="429"/>
      <c r="BV139" s="429"/>
    </row>
    <row r="140" customFormat="false" ht="11.25" hidden="false" customHeight="false" outlineLevel="0" collapsed="false">
      <c r="BG140" s="429"/>
      <c r="BH140" s="429"/>
      <c r="BI140" s="429"/>
      <c r="BJ140" s="429"/>
      <c r="BK140" s="429"/>
      <c r="BL140" s="429"/>
      <c r="BM140" s="429"/>
      <c r="BN140" s="429"/>
      <c r="BO140" s="429"/>
      <c r="BP140" s="429"/>
      <c r="BQ140" s="429"/>
      <c r="BR140" s="429"/>
      <c r="BS140" s="429"/>
      <c r="BT140" s="429"/>
      <c r="BU140" s="429"/>
      <c r="BV140" s="429"/>
    </row>
    <row r="141" customFormat="false" ht="11.25" hidden="false" customHeight="false" outlineLevel="0" collapsed="false">
      <c r="BG141" s="429"/>
      <c r="BH141" s="429"/>
      <c r="BI141" s="429"/>
      <c r="BJ141" s="429"/>
      <c r="BK141" s="429"/>
      <c r="BL141" s="429"/>
      <c r="BM141" s="429"/>
      <c r="BN141" s="429"/>
      <c r="BO141" s="429"/>
      <c r="BP141" s="429"/>
      <c r="BQ141" s="429"/>
      <c r="BR141" s="429"/>
      <c r="BS141" s="429"/>
      <c r="BT141" s="429"/>
      <c r="BU141" s="429"/>
      <c r="BV141" s="429"/>
    </row>
    <row r="142" customFormat="false" ht="11.25" hidden="false" customHeight="false" outlineLevel="0" collapsed="false">
      <c r="BG142" s="429"/>
      <c r="BH142" s="429"/>
      <c r="BI142" s="429"/>
      <c r="BJ142" s="429"/>
      <c r="BK142" s="429"/>
      <c r="BL142" s="429"/>
      <c r="BM142" s="429"/>
      <c r="BN142" s="429"/>
      <c r="BO142" s="429"/>
      <c r="BP142" s="429"/>
      <c r="BQ142" s="429"/>
      <c r="BR142" s="429"/>
      <c r="BS142" s="429"/>
      <c r="BT142" s="429"/>
      <c r="BU142" s="429"/>
      <c r="BV142" s="42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9" activePane="bottomRight" state="frozen"/>
      <selection pane="topLeft" activeCell="A1" activeCellId="0" sqref="A1"/>
      <selection pane="topRight" activeCell="AY1" activeCellId="0" sqref="AY1"/>
      <selection pane="bottomLeft" activeCell="A9" activeCellId="0" sqref="A9"/>
      <selection pane="bottomRight" activeCell="BI2" activeCellId="0" sqref="BI2"/>
    </sheetView>
  </sheetViews>
  <sheetFormatPr defaultColWidth="10.9921875" defaultRowHeight="11.25" zeroHeight="false" outlineLevelRow="0" outlineLevelCol="0"/>
  <cols>
    <col collapsed="false" customWidth="true" hidden="false" outlineLevel="0" max="1" min="1" style="430" width="11.56"/>
    <col collapsed="false" customWidth="true" hidden="false" outlineLevel="0" max="2" min="2" style="430" width="25.85"/>
    <col collapsed="false" customWidth="true" hidden="false" outlineLevel="0" max="74" min="3" style="430" width="6.7"/>
    <col collapsed="false" customWidth="false" hidden="false" outlineLevel="0" max="257" min="75" style="430" width="10.99"/>
  </cols>
  <sheetData>
    <row r="1" customFormat="false" ht="15.6" hidden="false" customHeight="true" outlineLevel="0" collapsed="false">
      <c r="A1" s="29" t="s">
        <v>31</v>
      </c>
      <c r="B1" s="431" t="s">
        <v>22</v>
      </c>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2"/>
    </row>
    <row r="2" customFormat="false" ht="13.9" hidden="false" customHeight="tru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3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33"/>
      <c r="B5" s="434" t="s">
        <v>877</v>
      </c>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6"/>
      <c r="BH5" s="436"/>
      <c r="BI5" s="436"/>
      <c r="BJ5" s="436"/>
      <c r="BK5" s="436"/>
      <c r="BL5" s="436"/>
      <c r="BM5" s="436"/>
      <c r="BN5" s="436"/>
      <c r="BO5" s="436"/>
      <c r="BP5" s="436"/>
      <c r="BQ5" s="436"/>
      <c r="BR5" s="436"/>
      <c r="BS5" s="436"/>
      <c r="BT5" s="436"/>
      <c r="BU5" s="436"/>
      <c r="BV5" s="436"/>
    </row>
    <row r="6" customFormat="false" ht="11.1" hidden="false" customHeight="true" outlineLevel="0" collapsed="false">
      <c r="A6" s="433" t="s">
        <v>878</v>
      </c>
      <c r="B6" s="437" t="s">
        <v>879</v>
      </c>
      <c r="C6" s="217" t="n">
        <v>10.6018625332258</v>
      </c>
      <c r="D6" s="217" t="n">
        <v>10.97619393</v>
      </c>
      <c r="E6" s="217" t="n">
        <v>10.2816064387097</v>
      </c>
      <c r="F6" s="217" t="n">
        <v>9.92860258566667</v>
      </c>
      <c r="G6" s="217" t="n">
        <v>10.6650183890323</v>
      </c>
      <c r="H6" s="217" t="n">
        <v>12.141993253</v>
      </c>
      <c r="I6" s="217" t="n">
        <v>13.2393804312903</v>
      </c>
      <c r="J6" s="217" t="n">
        <v>13.1536302070968</v>
      </c>
      <c r="K6" s="217" t="n">
        <v>11.0685106956667</v>
      </c>
      <c r="L6" s="217" t="n">
        <v>10.3731319787097</v>
      </c>
      <c r="M6" s="217" t="n">
        <v>10.3052942146667</v>
      </c>
      <c r="N6" s="217" t="n">
        <v>10.847846643871</v>
      </c>
      <c r="O6" s="217" t="n">
        <v>11.4042288648387</v>
      </c>
      <c r="P6" s="217" t="n">
        <v>11.5439426746429</v>
      </c>
      <c r="Q6" s="217" t="n">
        <v>10.3377820196774</v>
      </c>
      <c r="R6" s="217" t="n">
        <v>10.1043021203333</v>
      </c>
      <c r="S6" s="217" t="n">
        <v>10.651701873871</v>
      </c>
      <c r="T6" s="217" t="n">
        <v>12.091829242</v>
      </c>
      <c r="U6" s="217" t="n">
        <v>12.6847236232258</v>
      </c>
      <c r="V6" s="217" t="n">
        <v>13.6063438487097</v>
      </c>
      <c r="W6" s="217" t="n">
        <v>11.8464637316667</v>
      </c>
      <c r="X6" s="217" t="n">
        <v>10.7295295625806</v>
      </c>
      <c r="Y6" s="217" t="n">
        <v>10.4700847546667</v>
      </c>
      <c r="Z6" s="217" t="n">
        <v>11.1706558245161</v>
      </c>
      <c r="AA6" s="217" t="n">
        <v>11.7096267435484</v>
      </c>
      <c r="AB6" s="217" t="n">
        <v>11.2105378331035</v>
      </c>
      <c r="AC6" s="217" t="n">
        <v>10.4719306341936</v>
      </c>
      <c r="AD6" s="217" t="n">
        <v>10.195501042</v>
      </c>
      <c r="AE6" s="217" t="n">
        <v>10.4917678048387</v>
      </c>
      <c r="AF6" s="217" t="n">
        <v>12.4369675643333</v>
      </c>
      <c r="AG6" s="217" t="n">
        <v>12.99678504</v>
      </c>
      <c r="AH6" s="217" t="n">
        <v>12.5479586722581</v>
      </c>
      <c r="AI6" s="217" t="n">
        <v>11.2685376683333</v>
      </c>
      <c r="AJ6" s="217" t="n">
        <v>10.275720746129</v>
      </c>
      <c r="AK6" s="217" t="n">
        <v>10.3348747076667</v>
      </c>
      <c r="AL6" s="217" t="n">
        <v>11.0934920793548</v>
      </c>
      <c r="AM6" s="217" t="n">
        <v>11.4638478103226</v>
      </c>
      <c r="AN6" s="217" t="n">
        <v>10.7658271492857</v>
      </c>
      <c r="AO6" s="217" t="n">
        <v>10.0303427825806</v>
      </c>
      <c r="AP6" s="217" t="n">
        <v>9.67067278333333</v>
      </c>
      <c r="AQ6" s="217" t="n">
        <v>10.0643951522581</v>
      </c>
      <c r="AR6" s="217" t="n">
        <v>11.6126372393333</v>
      </c>
      <c r="AS6" s="217" t="n">
        <v>12.0080418532258</v>
      </c>
      <c r="AT6" s="217" t="n">
        <v>12.2867717519355</v>
      </c>
      <c r="AU6" s="217" t="n">
        <v>10.9058324473333</v>
      </c>
      <c r="AV6" s="217" t="n">
        <v>9.90825137451613</v>
      </c>
      <c r="AW6" s="217" t="n">
        <v>9.891178512</v>
      </c>
      <c r="AX6" s="217" t="n">
        <v>11.3111801825806</v>
      </c>
      <c r="AY6" s="217" t="n">
        <v>11.6226553712903</v>
      </c>
      <c r="AZ6" s="217" t="n">
        <v>11.3979210775</v>
      </c>
      <c r="BA6" s="217" t="n">
        <v>10.0518387096774</v>
      </c>
      <c r="BB6" s="217" t="n">
        <v>9.858564</v>
      </c>
      <c r="BC6" s="217" t="n">
        <v>10.47895</v>
      </c>
      <c r="BD6" s="218" t="n">
        <v>11.89988</v>
      </c>
      <c r="BE6" s="218" t="n">
        <v>12.76824</v>
      </c>
      <c r="BF6" s="218" t="n">
        <v>12.81725</v>
      </c>
      <c r="BG6" s="218" t="n">
        <v>11.37543</v>
      </c>
      <c r="BH6" s="218" t="n">
        <v>10.31375</v>
      </c>
      <c r="BI6" s="218" t="n">
        <v>10.20682</v>
      </c>
      <c r="BJ6" s="218" t="n">
        <v>11.05892</v>
      </c>
      <c r="BK6" s="218" t="n">
        <v>11.44022</v>
      </c>
      <c r="BL6" s="218" t="n">
        <v>11.05526</v>
      </c>
      <c r="BM6" s="218" t="n">
        <v>10.45479</v>
      </c>
      <c r="BN6" s="218" t="n">
        <v>10.04861</v>
      </c>
      <c r="BO6" s="218" t="n">
        <v>10.50348</v>
      </c>
      <c r="BP6" s="218" t="n">
        <v>12.18217</v>
      </c>
      <c r="BQ6" s="218" t="n">
        <v>13.00816</v>
      </c>
      <c r="BR6" s="218" t="n">
        <v>13.06285</v>
      </c>
      <c r="BS6" s="218" t="n">
        <v>11.61984</v>
      </c>
      <c r="BT6" s="218" t="n">
        <v>10.52142</v>
      </c>
      <c r="BU6" s="218" t="n">
        <v>10.41716</v>
      </c>
      <c r="BV6" s="218" t="n">
        <v>11.26787</v>
      </c>
    </row>
    <row r="7" customFormat="false" ht="11.1" hidden="false" customHeight="true" outlineLevel="0" collapsed="false">
      <c r="A7" s="433" t="s">
        <v>880</v>
      </c>
      <c r="B7" s="438" t="s">
        <v>881</v>
      </c>
      <c r="C7" s="217" t="n">
        <v>10.1694765780645</v>
      </c>
      <c r="D7" s="217" t="n">
        <v>10.5476026564286</v>
      </c>
      <c r="E7" s="217" t="n">
        <v>9.87229227258064</v>
      </c>
      <c r="F7" s="217" t="n">
        <v>9.526277522</v>
      </c>
      <c r="G7" s="217" t="n">
        <v>10.242646373871</v>
      </c>
      <c r="H7" s="217" t="n">
        <v>11.7120121073333</v>
      </c>
      <c r="I7" s="217" t="n">
        <v>12.782667826129</v>
      </c>
      <c r="J7" s="217" t="n">
        <v>12.6964140506452</v>
      </c>
      <c r="K7" s="217" t="n">
        <v>10.639354209</v>
      </c>
      <c r="L7" s="217" t="n">
        <v>9.94252046741935</v>
      </c>
      <c r="M7" s="217" t="n">
        <v>9.88571536366667</v>
      </c>
      <c r="N7" s="217" t="n">
        <v>10.4179629309677</v>
      </c>
      <c r="O7" s="217" t="n">
        <v>10.9667204470968</v>
      </c>
      <c r="P7" s="217" t="n">
        <v>11.1360869460714</v>
      </c>
      <c r="Q7" s="217" t="n">
        <v>9.94615051354839</v>
      </c>
      <c r="R7" s="217" t="n">
        <v>9.70847339833333</v>
      </c>
      <c r="S7" s="217" t="n">
        <v>10.2524401264516</v>
      </c>
      <c r="T7" s="217" t="n">
        <v>11.6779525146667</v>
      </c>
      <c r="U7" s="217" t="n">
        <v>12.2552938580645</v>
      </c>
      <c r="V7" s="217" t="n">
        <v>13.1569411841935</v>
      </c>
      <c r="W7" s="217" t="n">
        <v>11.423751172</v>
      </c>
      <c r="X7" s="217" t="n">
        <v>10.31709031</v>
      </c>
      <c r="Y7" s="217" t="n">
        <v>10.0635808393333</v>
      </c>
      <c r="Z7" s="217" t="n">
        <v>10.7608498809677</v>
      </c>
      <c r="AA7" s="217" t="n">
        <v>11.2850394180645</v>
      </c>
      <c r="AB7" s="217" t="n">
        <v>10.8031654931035</v>
      </c>
      <c r="AC7" s="217" t="n">
        <v>10.0777405448387</v>
      </c>
      <c r="AD7" s="217" t="n">
        <v>9.80675164066667</v>
      </c>
      <c r="AE7" s="217" t="n">
        <v>10.1037280154839</v>
      </c>
      <c r="AF7" s="217" t="n">
        <v>12.0203992936667</v>
      </c>
      <c r="AG7" s="217" t="n">
        <v>12.5586316374194</v>
      </c>
      <c r="AH7" s="217" t="n">
        <v>12.1165051551613</v>
      </c>
      <c r="AI7" s="217" t="n">
        <v>10.900715866</v>
      </c>
      <c r="AJ7" s="217" t="n">
        <v>9.89577747612903</v>
      </c>
      <c r="AK7" s="217" t="n">
        <v>9.974062697</v>
      </c>
      <c r="AL7" s="217" t="n">
        <v>10.736747153871</v>
      </c>
      <c r="AM7" s="217" t="n">
        <v>11.0928434054839</v>
      </c>
      <c r="AN7" s="217" t="n">
        <v>10.3843083142857</v>
      </c>
      <c r="AO7" s="217" t="n">
        <v>9.66038006096774</v>
      </c>
      <c r="AP7" s="217" t="n">
        <v>9.311671356</v>
      </c>
      <c r="AQ7" s="217" t="n">
        <v>9.71235968387097</v>
      </c>
      <c r="AR7" s="217" t="n">
        <v>11.2289322153333</v>
      </c>
      <c r="AS7" s="217" t="n">
        <v>11.6135229287097</v>
      </c>
      <c r="AT7" s="217" t="n">
        <v>11.8817918709677</v>
      </c>
      <c r="AU7" s="217" t="n">
        <v>10.516349114</v>
      </c>
      <c r="AV7" s="217" t="n">
        <v>9.53025473483871</v>
      </c>
      <c r="AW7" s="217" t="n">
        <v>9.50685019766667</v>
      </c>
      <c r="AX7" s="217" t="n">
        <v>10.9160521870968</v>
      </c>
      <c r="AY7" s="217" t="n">
        <v>11.2123750180645</v>
      </c>
      <c r="AZ7" s="217" t="n">
        <v>10.9872459964286</v>
      </c>
      <c r="BA7" s="217" t="n">
        <v>9.65177419354839</v>
      </c>
      <c r="BB7" s="217" t="n">
        <v>9.4777131</v>
      </c>
      <c r="BC7" s="217" t="n">
        <v>10.1078081</v>
      </c>
      <c r="BD7" s="218" t="n">
        <v>11.51587</v>
      </c>
      <c r="BE7" s="218" t="n">
        <v>12.36274</v>
      </c>
      <c r="BF7" s="218" t="n">
        <v>12.40467</v>
      </c>
      <c r="BG7" s="218" t="n">
        <v>10.98898</v>
      </c>
      <c r="BH7" s="218" t="n">
        <v>9.935964</v>
      </c>
      <c r="BI7" s="218" t="n">
        <v>9.830019</v>
      </c>
      <c r="BJ7" s="218" t="n">
        <v>10.67596</v>
      </c>
      <c r="BK7" s="218" t="n">
        <v>11.02933</v>
      </c>
      <c r="BL7" s="218" t="n">
        <v>10.6579</v>
      </c>
      <c r="BM7" s="218" t="n">
        <v>10.07513</v>
      </c>
      <c r="BN7" s="218" t="n">
        <v>9.674486</v>
      </c>
      <c r="BO7" s="218" t="n">
        <v>10.13741</v>
      </c>
      <c r="BP7" s="218" t="n">
        <v>11.79833</v>
      </c>
      <c r="BQ7" s="218" t="n">
        <v>12.60057</v>
      </c>
      <c r="BR7" s="218" t="n">
        <v>12.64705</v>
      </c>
      <c r="BS7" s="218" t="n">
        <v>11.22857</v>
      </c>
      <c r="BT7" s="218" t="n">
        <v>10.13828</v>
      </c>
      <c r="BU7" s="218" t="n">
        <v>10.03482</v>
      </c>
      <c r="BV7" s="218" t="n">
        <v>10.88042</v>
      </c>
    </row>
    <row r="8" customFormat="false" ht="11.1" hidden="false" customHeight="true" outlineLevel="0" collapsed="false">
      <c r="A8" s="433" t="s">
        <v>882</v>
      </c>
      <c r="B8" s="438" t="s">
        <v>156</v>
      </c>
      <c r="C8" s="217" t="n">
        <v>0.410326699032258</v>
      </c>
      <c r="D8" s="217" t="n">
        <v>0.405609906428572</v>
      </c>
      <c r="E8" s="217" t="n">
        <v>0.388586458709677</v>
      </c>
      <c r="F8" s="217" t="n">
        <v>0.381500496</v>
      </c>
      <c r="G8" s="217" t="n">
        <v>0.399365083548387</v>
      </c>
      <c r="H8" s="217" t="n">
        <v>0.405858849</v>
      </c>
      <c r="I8" s="217" t="n">
        <v>0.431444380322581</v>
      </c>
      <c r="J8" s="217" t="n">
        <v>0.43206886483871</v>
      </c>
      <c r="K8" s="217" t="n">
        <v>0.406438962666667</v>
      </c>
      <c r="L8" s="217" t="n">
        <v>0.407907250322581</v>
      </c>
      <c r="M8" s="217" t="n">
        <v>0.396854570666667</v>
      </c>
      <c r="N8" s="217" t="n">
        <v>0.406998219032258</v>
      </c>
      <c r="O8" s="217" t="n">
        <v>0.415930200645161</v>
      </c>
      <c r="P8" s="217" t="n">
        <v>0.384976419285714</v>
      </c>
      <c r="Q8" s="217" t="n">
        <v>0.370360341612903</v>
      </c>
      <c r="R8" s="217" t="n">
        <v>0.374545260666667</v>
      </c>
      <c r="S8" s="217" t="n">
        <v>0.377336296451613</v>
      </c>
      <c r="T8" s="217" t="n">
        <v>0.390315351</v>
      </c>
      <c r="U8" s="217" t="n">
        <v>0.404831678387097</v>
      </c>
      <c r="V8" s="217" t="n">
        <v>0.424434171612903</v>
      </c>
      <c r="W8" s="217" t="n">
        <v>0.399910060666667</v>
      </c>
      <c r="X8" s="217" t="n">
        <v>0.389671680322581</v>
      </c>
      <c r="Y8" s="217" t="n">
        <v>0.384261229</v>
      </c>
      <c r="Z8" s="217" t="n">
        <v>0.387686741290323</v>
      </c>
      <c r="AA8" s="217" t="n">
        <v>0.401724128709677</v>
      </c>
      <c r="AB8" s="217" t="n">
        <v>0.385432055862069</v>
      </c>
      <c r="AC8" s="217" t="n">
        <v>0.374225549354839</v>
      </c>
      <c r="AD8" s="217" t="n">
        <v>0.368292964333333</v>
      </c>
      <c r="AE8" s="217" t="n">
        <v>0.36838014</v>
      </c>
      <c r="AF8" s="217" t="n">
        <v>0.394064209666667</v>
      </c>
      <c r="AG8" s="217" t="n">
        <v>0.414683547096774</v>
      </c>
      <c r="AH8" s="217" t="n">
        <v>0.408373538709677</v>
      </c>
      <c r="AI8" s="217" t="n">
        <v>0.345338233</v>
      </c>
      <c r="AJ8" s="217" t="n">
        <v>0.359246524193548</v>
      </c>
      <c r="AK8" s="217" t="n">
        <v>0.340037664333333</v>
      </c>
      <c r="AL8" s="217" t="n">
        <v>0.334774648387097</v>
      </c>
      <c r="AM8" s="217" t="n">
        <v>0.349051588064516</v>
      </c>
      <c r="AN8" s="217" t="n">
        <v>0.360795511428571</v>
      </c>
      <c r="AO8" s="217" t="n">
        <v>0.349044560645161</v>
      </c>
      <c r="AP8" s="217" t="n">
        <v>0.338292731666667</v>
      </c>
      <c r="AQ8" s="217" t="n">
        <v>0.331900092258065</v>
      </c>
      <c r="AR8" s="217" t="n">
        <v>0.362791731333333</v>
      </c>
      <c r="AS8" s="217" t="n">
        <v>0.373157606451613</v>
      </c>
      <c r="AT8" s="217" t="n">
        <v>0.382451758387097</v>
      </c>
      <c r="AU8" s="217" t="n">
        <v>0.369048657333333</v>
      </c>
      <c r="AV8" s="217" t="n">
        <v>0.358178034516129</v>
      </c>
      <c r="AW8" s="217" t="n">
        <v>0.363948885</v>
      </c>
      <c r="AX8" s="217" t="n">
        <v>0.373938792258065</v>
      </c>
      <c r="AY8" s="217" t="n">
        <v>0.38886877</v>
      </c>
      <c r="AZ8" s="217" t="n">
        <v>0.3904040375</v>
      </c>
      <c r="BA8" s="217" t="n">
        <v>0.381387096774194</v>
      </c>
      <c r="BB8" s="217" t="n">
        <v>0.3614894</v>
      </c>
      <c r="BC8" s="217" t="n">
        <v>0.3504732</v>
      </c>
      <c r="BD8" s="218" t="n">
        <v>0.3625154</v>
      </c>
      <c r="BE8" s="218" t="n">
        <v>0.3821632</v>
      </c>
      <c r="BF8" s="218" t="n">
        <v>0.3890653</v>
      </c>
      <c r="BG8" s="218" t="n">
        <v>0.3644043</v>
      </c>
      <c r="BH8" s="218" t="n">
        <v>0.3567346</v>
      </c>
      <c r="BI8" s="218" t="n">
        <v>0.3558372</v>
      </c>
      <c r="BJ8" s="218" t="n">
        <v>0.360959</v>
      </c>
      <c r="BK8" s="218" t="n">
        <v>0.3884571</v>
      </c>
      <c r="BL8" s="218" t="n">
        <v>0.3753527</v>
      </c>
      <c r="BM8" s="218" t="n">
        <v>0.358651</v>
      </c>
      <c r="BN8" s="218" t="n">
        <v>0.3530576</v>
      </c>
      <c r="BO8" s="218" t="n">
        <v>0.3447604</v>
      </c>
      <c r="BP8" s="218" t="n">
        <v>0.3610518</v>
      </c>
      <c r="BQ8" s="218" t="n">
        <v>0.3830953</v>
      </c>
      <c r="BR8" s="218" t="n">
        <v>0.3912452</v>
      </c>
      <c r="BS8" s="218" t="n">
        <v>0.3680431</v>
      </c>
      <c r="BT8" s="218" t="n">
        <v>0.3610227</v>
      </c>
      <c r="BU8" s="218" t="n">
        <v>0.3604174</v>
      </c>
      <c r="BV8" s="218" t="n">
        <v>0.3646243</v>
      </c>
    </row>
    <row r="9" customFormat="false" ht="11.1" hidden="false" customHeight="true" outlineLevel="0" collapsed="false">
      <c r="A9" s="433" t="s">
        <v>883</v>
      </c>
      <c r="B9" s="438" t="s">
        <v>158</v>
      </c>
      <c r="C9" s="217" t="n">
        <v>0.0220592561290323</v>
      </c>
      <c r="D9" s="217" t="n">
        <v>0.0229813671428571</v>
      </c>
      <c r="E9" s="217" t="n">
        <v>0.0207277074193548</v>
      </c>
      <c r="F9" s="217" t="n">
        <v>0.0208245676666667</v>
      </c>
      <c r="G9" s="217" t="n">
        <v>0.0230069316129032</v>
      </c>
      <c r="H9" s="217" t="n">
        <v>0.0241222966666667</v>
      </c>
      <c r="I9" s="217" t="n">
        <v>0.0252682248387097</v>
      </c>
      <c r="J9" s="217" t="n">
        <v>0.0251472916129032</v>
      </c>
      <c r="K9" s="217" t="n">
        <v>0.022717524</v>
      </c>
      <c r="L9" s="217" t="n">
        <v>0.0227042609677419</v>
      </c>
      <c r="M9" s="217" t="n">
        <v>0.0227242803333333</v>
      </c>
      <c r="N9" s="217" t="n">
        <v>0.0228854938709677</v>
      </c>
      <c r="O9" s="217" t="n">
        <v>0.0215782170967742</v>
      </c>
      <c r="P9" s="217" t="n">
        <v>0.0228793092857143</v>
      </c>
      <c r="Q9" s="217" t="n">
        <v>0.021271164516129</v>
      </c>
      <c r="R9" s="217" t="n">
        <v>0.0212834613333333</v>
      </c>
      <c r="S9" s="217" t="n">
        <v>0.0219254509677419</v>
      </c>
      <c r="T9" s="217" t="n">
        <v>0.0235613763333333</v>
      </c>
      <c r="U9" s="217" t="n">
        <v>0.0245980867741935</v>
      </c>
      <c r="V9" s="217" t="n">
        <v>0.0249684929032258</v>
      </c>
      <c r="W9" s="217" t="n">
        <v>0.022802499</v>
      </c>
      <c r="X9" s="217" t="n">
        <v>0.0227675722580645</v>
      </c>
      <c r="Y9" s="217" t="n">
        <v>0.0222426863333333</v>
      </c>
      <c r="Z9" s="217" t="n">
        <v>0.0221192022580645</v>
      </c>
      <c r="AA9" s="217" t="n">
        <v>0.0228631967741936</v>
      </c>
      <c r="AB9" s="217" t="n">
        <v>0.021940284137931</v>
      </c>
      <c r="AC9" s="217" t="n">
        <v>0.01996454</v>
      </c>
      <c r="AD9" s="217" t="n">
        <v>0.020456437</v>
      </c>
      <c r="AE9" s="217" t="n">
        <v>0.0196596493548387</v>
      </c>
      <c r="AF9" s="217" t="n">
        <v>0.022504061</v>
      </c>
      <c r="AG9" s="217" t="n">
        <v>0.023469855483871</v>
      </c>
      <c r="AH9" s="217" t="n">
        <v>0.0230799783870968</v>
      </c>
      <c r="AI9" s="217" t="n">
        <v>0.0224835693333333</v>
      </c>
      <c r="AJ9" s="217" t="n">
        <v>0.0206967458064516</v>
      </c>
      <c r="AK9" s="217" t="n">
        <v>0.0207743463333333</v>
      </c>
      <c r="AL9" s="217" t="n">
        <v>0.0219702770967742</v>
      </c>
      <c r="AM9" s="217" t="n">
        <v>0.0219528167741936</v>
      </c>
      <c r="AN9" s="217" t="n">
        <v>0.0207233235714286</v>
      </c>
      <c r="AO9" s="217" t="n">
        <v>0.0209181609677419</v>
      </c>
      <c r="AP9" s="217" t="n">
        <v>0.0207086956666667</v>
      </c>
      <c r="AQ9" s="217" t="n">
        <v>0.0201353761290323</v>
      </c>
      <c r="AR9" s="217" t="n">
        <v>0.0209132926666667</v>
      </c>
      <c r="AS9" s="217" t="n">
        <v>0.0213613180645161</v>
      </c>
      <c r="AT9" s="217" t="n">
        <v>0.0225281225806452</v>
      </c>
      <c r="AU9" s="217" t="n">
        <v>0.020434676</v>
      </c>
      <c r="AV9" s="217" t="n">
        <v>0.0198186051612903</v>
      </c>
      <c r="AW9" s="217" t="n">
        <v>0.0203794293333333</v>
      </c>
      <c r="AX9" s="217" t="n">
        <v>0.0211892032258065</v>
      </c>
      <c r="AY9" s="217" t="n">
        <v>0.0214115832258065</v>
      </c>
      <c r="AZ9" s="217" t="n">
        <v>0.0202710435714286</v>
      </c>
      <c r="BA9" s="217" t="n">
        <v>0.0186774193548387</v>
      </c>
      <c r="BB9" s="217" t="n">
        <v>0.0193615</v>
      </c>
      <c r="BC9" s="217" t="n">
        <v>0.0206687</v>
      </c>
      <c r="BD9" s="218" t="n">
        <v>0.0214896</v>
      </c>
      <c r="BE9" s="218" t="n">
        <v>0.0233341</v>
      </c>
      <c r="BF9" s="218" t="n">
        <v>0.0235143</v>
      </c>
      <c r="BG9" s="218" t="n">
        <v>0.0220421</v>
      </c>
      <c r="BH9" s="218" t="n">
        <v>0.0210496</v>
      </c>
      <c r="BI9" s="218" t="n">
        <v>0.02096</v>
      </c>
      <c r="BJ9" s="218" t="n">
        <v>0.0220018</v>
      </c>
      <c r="BK9" s="218" t="n">
        <v>0.0224331</v>
      </c>
      <c r="BL9" s="218" t="n">
        <v>0.0220054</v>
      </c>
      <c r="BM9" s="218" t="n">
        <v>0.0210026</v>
      </c>
      <c r="BN9" s="218" t="n">
        <v>0.0210646</v>
      </c>
      <c r="BO9" s="218" t="n">
        <v>0.0213124</v>
      </c>
      <c r="BP9" s="218" t="n">
        <v>0.0227918</v>
      </c>
      <c r="BQ9" s="218" t="n">
        <v>0.0244965</v>
      </c>
      <c r="BR9" s="218" t="n">
        <v>0.0245605</v>
      </c>
      <c r="BS9" s="218" t="n">
        <v>0.0232293</v>
      </c>
      <c r="BT9" s="218" t="n">
        <v>0.0221102</v>
      </c>
      <c r="BU9" s="218" t="n">
        <v>0.0219202</v>
      </c>
      <c r="BV9" s="218" t="n">
        <v>0.0228302</v>
      </c>
    </row>
    <row r="10" customFormat="false" ht="11.1" hidden="false" customHeight="true" outlineLevel="0" collapsed="false">
      <c r="A10" s="439" t="s">
        <v>884</v>
      </c>
      <c r="B10" s="438" t="s">
        <v>885</v>
      </c>
      <c r="C10" s="217" t="n">
        <v>0.0465545806451613</v>
      </c>
      <c r="D10" s="217" t="n">
        <v>0.0562492857142857</v>
      </c>
      <c r="E10" s="217" t="n">
        <v>0.0534726129032258</v>
      </c>
      <c r="F10" s="217" t="n">
        <v>0.046778</v>
      </c>
      <c r="G10" s="217" t="n">
        <v>0.0468821612903226</v>
      </c>
      <c r="H10" s="217" t="n">
        <v>0.0473131333333334</v>
      </c>
      <c r="I10" s="217" t="n">
        <v>0.0989740322580645</v>
      </c>
      <c r="J10" s="217" t="n">
        <v>0.0992227096774194</v>
      </c>
      <c r="K10" s="217" t="n">
        <v>2.19333333333488E-005</v>
      </c>
      <c r="L10" s="217" t="n">
        <v>0.0114138387096774</v>
      </c>
      <c r="M10" s="217" t="n">
        <v>0.0252977666666667</v>
      </c>
      <c r="N10" s="217" t="n">
        <v>0.0713081290322581</v>
      </c>
      <c r="O10" s="217" t="n">
        <v>0.061353</v>
      </c>
      <c r="P10" s="217" t="n">
        <v>0.101336607142857</v>
      </c>
      <c r="Q10" s="217" t="n">
        <v>0.0581555806451613</v>
      </c>
      <c r="R10" s="217" t="n">
        <v>0.0942743333333333</v>
      </c>
      <c r="S10" s="217" t="n">
        <v>0.112393741935484</v>
      </c>
      <c r="T10" s="217" t="n">
        <v>0.106152233333333</v>
      </c>
      <c r="U10" s="217" t="n">
        <v>0.121610709677419</v>
      </c>
      <c r="V10" s="217" t="n">
        <v>0.112601</v>
      </c>
      <c r="W10" s="217" t="n">
        <v>0.0460718333333333</v>
      </c>
      <c r="X10" s="217" t="n">
        <v>0.0649039677419355</v>
      </c>
      <c r="Y10" s="217" t="n">
        <v>0.0844512</v>
      </c>
      <c r="Z10" s="217" t="n">
        <v>0.065310935483871</v>
      </c>
      <c r="AA10" s="217" t="n">
        <v>0.105162774193548</v>
      </c>
      <c r="AB10" s="217" t="n">
        <v>0.105548310344828</v>
      </c>
      <c r="AC10" s="217" t="n">
        <v>0.0696398064516129</v>
      </c>
      <c r="AD10" s="217" t="n">
        <v>0.0913245333333333</v>
      </c>
      <c r="AE10" s="217" t="n">
        <v>0.0750456451612903</v>
      </c>
      <c r="AF10" s="217" t="n">
        <v>0.0921179</v>
      </c>
      <c r="AG10" s="217" t="n">
        <v>0.139394483870968</v>
      </c>
      <c r="AH10" s="217" t="n">
        <v>0.140276677419355</v>
      </c>
      <c r="AI10" s="217" t="n">
        <v>0.102255666666667</v>
      </c>
      <c r="AJ10" s="217" t="n">
        <v>0.0521318064516129</v>
      </c>
      <c r="AK10" s="217" t="n">
        <v>0.0410610666666667</v>
      </c>
      <c r="AL10" s="217" t="n">
        <v>0.065878870967742</v>
      </c>
      <c r="AM10" s="217" t="n">
        <v>0.0657884516129032</v>
      </c>
      <c r="AN10" s="217" t="n">
        <v>0.084798</v>
      </c>
      <c r="AO10" s="217" t="n">
        <v>0.0405892903225807</v>
      </c>
      <c r="AP10" s="217" t="n">
        <v>0.0607621666666667</v>
      </c>
      <c r="AQ10" s="217" t="n">
        <v>0.0889593548387097</v>
      </c>
      <c r="AR10" s="217" t="n">
        <v>0.104287733333333</v>
      </c>
      <c r="AS10" s="217" t="n">
        <v>0.132471483870968</v>
      </c>
      <c r="AT10" s="217" t="n">
        <v>0.145293774193548</v>
      </c>
      <c r="AU10" s="217" t="n">
        <v>0.103736133333333</v>
      </c>
      <c r="AV10" s="217" t="n">
        <v>0.108928774193548</v>
      </c>
      <c r="AW10" s="217" t="n">
        <v>0.085556</v>
      </c>
      <c r="AX10" s="217" t="n">
        <v>0.105509548387097</v>
      </c>
      <c r="AY10" s="217" t="n">
        <v>0.133486838709677</v>
      </c>
      <c r="AZ10" s="217" t="n">
        <v>0.120940642857143</v>
      </c>
      <c r="BA10" s="217" t="n">
        <v>0.0902036</v>
      </c>
      <c r="BB10" s="217" t="n">
        <v>0.0840365</v>
      </c>
      <c r="BC10" s="217" t="n">
        <v>0.070888</v>
      </c>
      <c r="BD10" s="218" t="n">
        <v>0.0767973</v>
      </c>
      <c r="BE10" s="218" t="n">
        <v>0.1180066</v>
      </c>
      <c r="BF10" s="218" t="n">
        <v>0.1274347</v>
      </c>
      <c r="BG10" s="218" t="n">
        <v>0.08005</v>
      </c>
      <c r="BH10" s="218" t="n">
        <v>0.0788267</v>
      </c>
      <c r="BI10" s="218" t="n">
        <v>0.0782176</v>
      </c>
      <c r="BJ10" s="218" t="n">
        <v>0.0889753</v>
      </c>
      <c r="BK10" s="218" t="n">
        <v>0.0808206</v>
      </c>
      <c r="BL10" s="218" t="n">
        <v>0.0873713</v>
      </c>
      <c r="BM10" s="218" t="n">
        <v>0.0676288</v>
      </c>
      <c r="BN10" s="218" t="n">
        <v>0.0804033</v>
      </c>
      <c r="BO10" s="218" t="n">
        <v>0.0780332</v>
      </c>
      <c r="BP10" s="218" t="n">
        <v>0.0918971</v>
      </c>
      <c r="BQ10" s="218" t="n">
        <v>0.1292361</v>
      </c>
      <c r="BR10" s="218" t="n">
        <v>0.132975</v>
      </c>
      <c r="BS10" s="218" t="n">
        <v>0.0838357</v>
      </c>
      <c r="BT10" s="218" t="n">
        <v>0.0803857</v>
      </c>
      <c r="BU10" s="218" t="n">
        <v>0.0768847</v>
      </c>
      <c r="BV10" s="218" t="n">
        <v>0.0868708</v>
      </c>
    </row>
    <row r="11" customFormat="false" ht="11.1" hidden="false" customHeight="true" outlineLevel="0" collapsed="false">
      <c r="A11" s="439" t="s">
        <v>886</v>
      </c>
      <c r="B11" s="438" t="s">
        <v>476</v>
      </c>
      <c r="C11" s="217" t="n">
        <v>10.648417113871</v>
      </c>
      <c r="D11" s="217" t="n">
        <v>11.0324432157143</v>
      </c>
      <c r="E11" s="217" t="n">
        <v>10.3350790516129</v>
      </c>
      <c r="F11" s="217" t="n">
        <v>9.97538058566667</v>
      </c>
      <c r="G11" s="217" t="n">
        <v>10.7119005503226</v>
      </c>
      <c r="H11" s="217" t="n">
        <v>12.1893063863333</v>
      </c>
      <c r="I11" s="217" t="n">
        <v>13.3383544635484</v>
      </c>
      <c r="J11" s="217" t="n">
        <v>13.2528529167742</v>
      </c>
      <c r="K11" s="217" t="n">
        <v>11.068532629</v>
      </c>
      <c r="L11" s="217" t="n">
        <v>10.3845458174194</v>
      </c>
      <c r="M11" s="217" t="n">
        <v>10.3305919813333</v>
      </c>
      <c r="N11" s="217" t="n">
        <v>10.9191547729032</v>
      </c>
      <c r="O11" s="217" t="n">
        <v>11.4655818648387</v>
      </c>
      <c r="P11" s="217" t="n">
        <v>11.6452792817857</v>
      </c>
      <c r="Q11" s="217" t="n">
        <v>10.3959376003226</v>
      </c>
      <c r="R11" s="217" t="n">
        <v>10.1985764536667</v>
      </c>
      <c r="S11" s="217" t="n">
        <v>10.7640956158065</v>
      </c>
      <c r="T11" s="217" t="n">
        <v>12.1979814753333</v>
      </c>
      <c r="U11" s="217" t="n">
        <v>12.8063343329032</v>
      </c>
      <c r="V11" s="217" t="n">
        <v>13.7189448487097</v>
      </c>
      <c r="W11" s="217" t="n">
        <v>11.892535565</v>
      </c>
      <c r="X11" s="217" t="n">
        <v>10.7944335303226</v>
      </c>
      <c r="Y11" s="217" t="n">
        <v>10.5545359546667</v>
      </c>
      <c r="Z11" s="217" t="n">
        <v>11.23596676</v>
      </c>
      <c r="AA11" s="217" t="n">
        <v>11.8147895177419</v>
      </c>
      <c r="AB11" s="217" t="n">
        <v>11.3160861434483</v>
      </c>
      <c r="AC11" s="217" t="n">
        <v>10.5415704406452</v>
      </c>
      <c r="AD11" s="217" t="n">
        <v>10.2868255753333</v>
      </c>
      <c r="AE11" s="217" t="n">
        <v>10.56681345</v>
      </c>
      <c r="AF11" s="217" t="n">
        <v>12.5290854643333</v>
      </c>
      <c r="AG11" s="217" t="n">
        <v>13.136179523871</v>
      </c>
      <c r="AH11" s="217" t="n">
        <v>12.6882353496774</v>
      </c>
      <c r="AI11" s="217" t="n">
        <v>11.370793335</v>
      </c>
      <c r="AJ11" s="217" t="n">
        <v>10.3278525525806</v>
      </c>
      <c r="AK11" s="217" t="n">
        <v>10.3759357743333</v>
      </c>
      <c r="AL11" s="217" t="n">
        <v>11.1593709503226</v>
      </c>
      <c r="AM11" s="217" t="n">
        <v>11.5296362619355</v>
      </c>
      <c r="AN11" s="217" t="n">
        <v>10.8506251492857</v>
      </c>
      <c r="AO11" s="217" t="n">
        <v>10.0709320729032</v>
      </c>
      <c r="AP11" s="217" t="n">
        <v>9.73143495</v>
      </c>
      <c r="AQ11" s="217" t="n">
        <v>10.1533545070968</v>
      </c>
      <c r="AR11" s="217" t="n">
        <v>11.7169249726667</v>
      </c>
      <c r="AS11" s="217" t="n">
        <v>12.1405133370968</v>
      </c>
      <c r="AT11" s="217" t="n">
        <v>12.432065526129</v>
      </c>
      <c r="AU11" s="217" t="n">
        <v>11.0095685806667</v>
      </c>
      <c r="AV11" s="217" t="n">
        <v>10.0171801487097</v>
      </c>
      <c r="AW11" s="217" t="n">
        <v>9.976734512</v>
      </c>
      <c r="AX11" s="217" t="n">
        <v>11.4166897309677</v>
      </c>
      <c r="AY11" s="217" t="n">
        <v>11.75614221</v>
      </c>
      <c r="AZ11" s="217" t="n">
        <v>11.5188617203571</v>
      </c>
      <c r="BA11" s="217" t="n">
        <v>10.1420423096774</v>
      </c>
      <c r="BB11" s="217" t="n">
        <v>9.9426005</v>
      </c>
      <c r="BC11" s="217" t="n">
        <v>10.549838</v>
      </c>
      <c r="BD11" s="218" t="n">
        <v>11.97668</v>
      </c>
      <c r="BE11" s="218" t="n">
        <v>12.88625</v>
      </c>
      <c r="BF11" s="218" t="n">
        <v>12.94469</v>
      </c>
      <c r="BG11" s="218" t="n">
        <v>11.45548</v>
      </c>
      <c r="BH11" s="218" t="n">
        <v>10.39257</v>
      </c>
      <c r="BI11" s="218" t="n">
        <v>10.28503</v>
      </c>
      <c r="BJ11" s="218" t="n">
        <v>11.1479</v>
      </c>
      <c r="BK11" s="218" t="n">
        <v>11.52104</v>
      </c>
      <c r="BL11" s="218" t="n">
        <v>11.14263</v>
      </c>
      <c r="BM11" s="218" t="n">
        <v>10.52242</v>
      </c>
      <c r="BN11" s="218" t="n">
        <v>10.12901</v>
      </c>
      <c r="BO11" s="218" t="n">
        <v>10.58151</v>
      </c>
      <c r="BP11" s="218" t="n">
        <v>12.27407</v>
      </c>
      <c r="BQ11" s="218" t="n">
        <v>13.1374</v>
      </c>
      <c r="BR11" s="218" t="n">
        <v>13.19583</v>
      </c>
      <c r="BS11" s="218" t="n">
        <v>11.70368</v>
      </c>
      <c r="BT11" s="218" t="n">
        <v>10.6018</v>
      </c>
      <c r="BU11" s="218" t="n">
        <v>10.49405</v>
      </c>
      <c r="BV11" s="218" t="n">
        <v>11.35474</v>
      </c>
    </row>
    <row r="12" customFormat="false" ht="11.1" hidden="false" customHeight="true" outlineLevel="0" collapsed="false">
      <c r="A12" s="439" t="s">
        <v>887</v>
      </c>
      <c r="B12" s="438" t="s">
        <v>888</v>
      </c>
      <c r="C12" s="217" t="n">
        <v>0.408419293180484</v>
      </c>
      <c r="D12" s="217" t="n">
        <v>0.593019246158465</v>
      </c>
      <c r="E12" s="217" t="n">
        <v>0.597231164879453</v>
      </c>
      <c r="F12" s="217" t="n">
        <v>0.657691541109034</v>
      </c>
      <c r="G12" s="217" t="n">
        <v>1.05122678739036</v>
      </c>
      <c r="H12" s="217" t="n">
        <v>1.05795428051947</v>
      </c>
      <c r="I12" s="217" t="n">
        <v>1.22002667907748</v>
      </c>
      <c r="J12" s="217" t="n">
        <v>0.932536805183777</v>
      </c>
      <c r="K12" s="217" t="n">
        <v>0.0898804364554002</v>
      </c>
      <c r="L12" s="217" t="n">
        <v>0.587498519024098</v>
      </c>
      <c r="M12" s="217" t="n">
        <v>0.697595410623533</v>
      </c>
      <c r="N12" s="217" t="n">
        <v>0.834627267920452</v>
      </c>
      <c r="O12" s="217" t="n">
        <v>0.840745784489774</v>
      </c>
      <c r="P12" s="217" t="n">
        <v>0.454438504572249</v>
      </c>
      <c r="Q12" s="217" t="n">
        <v>0.575596803154581</v>
      </c>
      <c r="R12" s="217" t="n">
        <v>0.604202199687799</v>
      </c>
      <c r="S12" s="217" t="n">
        <v>0.898957548810387</v>
      </c>
      <c r="T12" s="217" t="n">
        <v>0.995753733900032</v>
      </c>
      <c r="U12" s="217" t="n">
        <v>0.979074736783936</v>
      </c>
      <c r="V12" s="217" t="n">
        <v>1.20220849852871</v>
      </c>
      <c r="W12" s="217" t="n">
        <v>0.197081278973864</v>
      </c>
      <c r="X12" s="217" t="n">
        <v>0.432131618358905</v>
      </c>
      <c r="Y12" s="217" t="n">
        <v>0.583639576060267</v>
      </c>
      <c r="Z12" s="217" t="n">
        <v>0.878963020379678</v>
      </c>
      <c r="AA12" s="217" t="n">
        <v>0.782326535491904</v>
      </c>
      <c r="AB12" s="217" t="n">
        <v>0.310863887538138</v>
      </c>
      <c r="AC12" s="217" t="n">
        <v>0.565326412067807</v>
      </c>
      <c r="AD12" s="217" t="n">
        <v>0.552011119123733</v>
      </c>
      <c r="AE12" s="217" t="n">
        <v>0.807142337560258</v>
      </c>
      <c r="AF12" s="217" t="n">
        <v>1.0918183498447</v>
      </c>
      <c r="AG12" s="217" t="n">
        <v>0.990784335786903</v>
      </c>
      <c r="AH12" s="217" t="n">
        <v>0.820626650608644</v>
      </c>
      <c r="AI12" s="217" t="n">
        <v>0.182279140166632</v>
      </c>
      <c r="AJ12" s="217" t="n">
        <v>0.462183234756388</v>
      </c>
      <c r="AK12" s="217" t="n">
        <v>0.676455150673366</v>
      </c>
      <c r="AL12" s="217" t="n">
        <v>0.790626442990711</v>
      </c>
      <c r="AM12" s="217" t="n">
        <v>0.767649537973393</v>
      </c>
      <c r="AN12" s="217" t="n">
        <v>0.199237957270102</v>
      </c>
      <c r="AO12" s="217" t="n">
        <v>0.523530566396591</v>
      </c>
      <c r="AP12" s="217" t="n">
        <v>0.50097152435494</v>
      </c>
      <c r="AQ12" s="217" t="n">
        <v>0.914875275661351</v>
      </c>
      <c r="AR12" s="217" t="n">
        <v>1.14641025894662</v>
      </c>
      <c r="AS12" s="217" t="n">
        <v>0.824578494253994</v>
      </c>
      <c r="AT12" s="217" t="n">
        <v>0.885885344598722</v>
      </c>
      <c r="AU12" s="217" t="n">
        <v>0.242012452923156</v>
      </c>
      <c r="AV12" s="217" t="n">
        <v>0.356916288987152</v>
      </c>
      <c r="AW12" s="217" t="n">
        <v>0.656217712798291</v>
      </c>
      <c r="AX12" s="217" t="n">
        <v>1.01680747389581</v>
      </c>
      <c r="AY12" s="217" t="n">
        <v>0.59431192944645</v>
      </c>
      <c r="AZ12" s="217" t="n">
        <v>0.408209398355512</v>
      </c>
      <c r="BA12" s="217" t="n">
        <v>0.199975954254108</v>
      </c>
      <c r="BB12" s="217" t="n">
        <v>0.614320976374513</v>
      </c>
      <c r="BC12" s="217" t="n">
        <v>1.02408943070357</v>
      </c>
      <c r="BD12" s="218" t="n">
        <v>0.9593291</v>
      </c>
      <c r="BE12" s="218" t="n">
        <v>1.058507</v>
      </c>
      <c r="BF12" s="218" t="n">
        <v>0.9020865</v>
      </c>
      <c r="BG12" s="218" t="n">
        <v>0.2867324</v>
      </c>
      <c r="BH12" s="218" t="n">
        <v>0.5251821</v>
      </c>
      <c r="BI12" s="218" t="n">
        <v>0.7180056</v>
      </c>
      <c r="BJ12" s="218" t="n">
        <v>0.8784515</v>
      </c>
      <c r="BK12" s="218" t="n">
        <v>0.731674</v>
      </c>
      <c r="BL12" s="218" t="n">
        <v>0.2481673</v>
      </c>
      <c r="BM12" s="218" t="n">
        <v>0.645806</v>
      </c>
      <c r="BN12" s="218" t="n">
        <v>0.6043347</v>
      </c>
      <c r="BO12" s="218" t="n">
        <v>0.9319499</v>
      </c>
      <c r="BP12" s="218" t="n">
        <v>1.044283</v>
      </c>
      <c r="BQ12" s="218" t="n">
        <v>1.080071</v>
      </c>
      <c r="BR12" s="218" t="n">
        <v>0.9180478</v>
      </c>
      <c r="BS12" s="218" t="n">
        <v>0.313151</v>
      </c>
      <c r="BT12" s="218" t="n">
        <v>0.5321891</v>
      </c>
      <c r="BU12" s="218" t="n">
        <v>0.7276061</v>
      </c>
      <c r="BV12" s="218" t="n">
        <v>0.876186</v>
      </c>
    </row>
    <row r="13" customFormat="false" ht="11.1" hidden="false" customHeight="true" outlineLevel="0" collapsed="false">
      <c r="A13" s="433"/>
      <c r="B13" s="440"/>
      <c r="C13" s="441"/>
      <c r="D13" s="441"/>
      <c r="E13" s="441"/>
      <c r="F13" s="441"/>
      <c r="G13" s="441"/>
      <c r="H13" s="441"/>
      <c r="I13" s="441"/>
      <c r="J13" s="441"/>
      <c r="K13" s="441"/>
      <c r="L13" s="441"/>
      <c r="M13" s="441"/>
      <c r="N13" s="441"/>
      <c r="O13" s="441"/>
      <c r="P13" s="441"/>
      <c r="Q13" s="441"/>
      <c r="R13" s="441"/>
      <c r="S13" s="441"/>
      <c r="T13" s="441"/>
      <c r="U13" s="441"/>
      <c r="V13" s="441"/>
      <c r="W13" s="441"/>
      <c r="X13" s="441"/>
      <c r="Y13" s="441"/>
      <c r="Z13" s="441"/>
      <c r="AA13" s="441"/>
      <c r="AB13" s="441"/>
      <c r="AC13" s="441"/>
      <c r="AD13" s="441"/>
      <c r="AE13" s="441"/>
      <c r="AF13" s="441"/>
      <c r="AG13" s="441"/>
      <c r="AH13" s="441"/>
      <c r="AI13" s="441"/>
      <c r="AJ13" s="441"/>
      <c r="AK13" s="441"/>
      <c r="AL13" s="441"/>
      <c r="AM13" s="441"/>
      <c r="AN13" s="441"/>
      <c r="AO13" s="441"/>
      <c r="AP13" s="441"/>
      <c r="AQ13" s="441"/>
      <c r="AR13" s="441"/>
      <c r="AS13" s="441"/>
      <c r="AT13" s="441"/>
      <c r="AU13" s="441"/>
      <c r="AV13" s="441"/>
      <c r="AW13" s="441"/>
      <c r="AX13" s="441"/>
      <c r="AY13" s="441"/>
      <c r="AZ13" s="441"/>
      <c r="BA13" s="441"/>
      <c r="BB13" s="441"/>
      <c r="BC13" s="441"/>
      <c r="BD13" s="441"/>
      <c r="BE13" s="441"/>
      <c r="BF13" s="441"/>
      <c r="BG13" s="441"/>
      <c r="BH13" s="441"/>
      <c r="BI13" s="441"/>
      <c r="BJ13" s="442"/>
      <c r="BK13" s="442"/>
      <c r="BL13" s="442"/>
      <c r="BM13" s="442"/>
      <c r="BN13" s="442"/>
      <c r="BO13" s="442"/>
      <c r="BP13" s="442"/>
      <c r="BQ13" s="442"/>
      <c r="BR13" s="442"/>
      <c r="BS13" s="442"/>
      <c r="BT13" s="442"/>
      <c r="BU13" s="442"/>
      <c r="BV13" s="442"/>
    </row>
    <row r="14" customFormat="false" ht="11.1" hidden="false" customHeight="true" outlineLevel="0" collapsed="false">
      <c r="A14" s="433"/>
      <c r="B14" s="443" t="s">
        <v>889</v>
      </c>
      <c r="C14" s="441"/>
      <c r="D14" s="441"/>
      <c r="E14" s="441"/>
      <c r="F14" s="441"/>
      <c r="G14" s="441"/>
      <c r="H14" s="441"/>
      <c r="I14" s="441"/>
      <c r="J14" s="441"/>
      <c r="K14" s="441"/>
      <c r="L14" s="441"/>
      <c r="M14" s="441"/>
      <c r="N14" s="441"/>
      <c r="O14" s="441"/>
      <c r="P14" s="441"/>
      <c r="Q14" s="441"/>
      <c r="R14" s="441"/>
      <c r="S14" s="441"/>
      <c r="T14" s="441"/>
      <c r="U14" s="441"/>
      <c r="V14" s="441"/>
      <c r="W14" s="441"/>
      <c r="X14" s="441"/>
      <c r="Y14" s="441"/>
      <c r="Z14" s="441"/>
      <c r="AA14" s="441"/>
      <c r="AB14" s="441"/>
      <c r="AC14" s="441"/>
      <c r="AD14" s="441"/>
      <c r="AE14" s="441"/>
      <c r="AF14" s="441"/>
      <c r="AG14" s="441"/>
      <c r="AH14" s="441"/>
      <c r="AI14" s="441"/>
      <c r="AJ14" s="441"/>
      <c r="AK14" s="441"/>
      <c r="AL14" s="441"/>
      <c r="AM14" s="441"/>
      <c r="AN14" s="441"/>
      <c r="AO14" s="441"/>
      <c r="AP14" s="441"/>
      <c r="AQ14" s="441"/>
      <c r="AR14" s="441"/>
      <c r="AS14" s="441"/>
      <c r="AT14" s="441"/>
      <c r="AU14" s="441"/>
      <c r="AV14" s="441"/>
      <c r="AW14" s="441"/>
      <c r="AX14" s="441"/>
      <c r="AY14" s="441"/>
      <c r="AZ14" s="441"/>
      <c r="BA14" s="441"/>
      <c r="BB14" s="441"/>
      <c r="BC14" s="441"/>
      <c r="BD14" s="441"/>
      <c r="BE14" s="441"/>
      <c r="BF14" s="441"/>
      <c r="BG14" s="441"/>
      <c r="BH14" s="441"/>
      <c r="BI14" s="441"/>
      <c r="BJ14" s="442"/>
      <c r="BK14" s="442"/>
      <c r="BL14" s="442"/>
      <c r="BM14" s="442"/>
      <c r="BN14" s="442"/>
      <c r="BO14" s="442"/>
      <c r="BP14" s="442"/>
      <c r="BQ14" s="442"/>
      <c r="BR14" s="442"/>
      <c r="BS14" s="442"/>
      <c r="BT14" s="442"/>
      <c r="BU14" s="442"/>
      <c r="BV14" s="442"/>
    </row>
    <row r="15" customFormat="false" ht="11.1" hidden="false" customHeight="true" outlineLevel="0" collapsed="false">
      <c r="A15" s="439" t="s">
        <v>890</v>
      </c>
      <c r="B15" s="438" t="s">
        <v>891</v>
      </c>
      <c r="C15" s="217" t="n">
        <v>9.83438613967742</v>
      </c>
      <c r="D15" s="217" t="n">
        <v>10.0373719946429</v>
      </c>
      <c r="E15" s="217" t="n">
        <v>9.35387933870968</v>
      </c>
      <c r="F15" s="217" t="n">
        <v>8.940276819</v>
      </c>
      <c r="G15" s="217" t="n">
        <v>9.26445593645161</v>
      </c>
      <c r="H15" s="217" t="n">
        <v>10.7279963226667</v>
      </c>
      <c r="I15" s="217" t="n">
        <v>11.6898958119355</v>
      </c>
      <c r="J15" s="217" t="n">
        <v>11.8914117683871</v>
      </c>
      <c r="K15" s="217" t="n">
        <v>10.5760700043333</v>
      </c>
      <c r="L15" s="217" t="n">
        <v>9.39310018322581</v>
      </c>
      <c r="M15" s="217" t="n">
        <v>9.23939895033333</v>
      </c>
      <c r="N15" s="217" t="n">
        <v>9.68126312096774</v>
      </c>
      <c r="O15" s="217" t="n">
        <v>10.16463742</v>
      </c>
      <c r="P15" s="217" t="n">
        <v>10.7618326660714</v>
      </c>
      <c r="Q15" s="217" t="n">
        <v>9.40839833580645</v>
      </c>
      <c r="R15" s="217" t="n">
        <v>9.178016899</v>
      </c>
      <c r="S15" s="217" t="n">
        <v>9.4451696416129</v>
      </c>
      <c r="T15" s="217" t="n">
        <v>10.766886368</v>
      </c>
      <c r="U15" s="217" t="n">
        <v>11.3755585667742</v>
      </c>
      <c r="V15" s="217" t="n">
        <v>12.0440265787097</v>
      </c>
      <c r="W15" s="217" t="n">
        <v>11.2508188326667</v>
      </c>
      <c r="X15" s="217" t="n">
        <v>9.92847256419355</v>
      </c>
      <c r="Y15" s="217" t="n">
        <v>9.543310189</v>
      </c>
      <c r="Z15" s="217" t="n">
        <v>9.92594427064516</v>
      </c>
      <c r="AA15" s="217" t="n">
        <v>10.5246132325806</v>
      </c>
      <c r="AB15" s="217" t="n">
        <v>10.5179633848276</v>
      </c>
      <c r="AC15" s="217" t="n">
        <v>9.50475247387097</v>
      </c>
      <c r="AD15" s="217" t="n">
        <v>9.26983051933333</v>
      </c>
      <c r="AE15" s="217" t="n">
        <v>9.29553594387097</v>
      </c>
      <c r="AF15" s="217" t="n">
        <v>10.9390089723333</v>
      </c>
      <c r="AG15" s="217" t="n">
        <v>11.6213190264516</v>
      </c>
      <c r="AH15" s="217" t="n">
        <v>11.351546283871</v>
      </c>
      <c r="AI15" s="217" t="n">
        <v>10.748561801</v>
      </c>
      <c r="AJ15" s="217" t="n">
        <v>9.41121841225806</v>
      </c>
      <c r="AK15" s="217" t="n">
        <v>9.26791265566667</v>
      </c>
      <c r="AL15" s="217" t="n">
        <v>9.94204118806452</v>
      </c>
      <c r="AM15" s="217" t="n">
        <v>10.3182276129032</v>
      </c>
      <c r="AN15" s="217" t="n">
        <v>10.19505175</v>
      </c>
      <c r="AO15" s="217" t="n">
        <v>9.10488835483871</v>
      </c>
      <c r="AP15" s="217" t="n">
        <v>8.8010611</v>
      </c>
      <c r="AQ15" s="217" t="n">
        <v>8.81740890322581</v>
      </c>
      <c r="AR15" s="217" t="n">
        <v>10.1115643666667</v>
      </c>
      <c r="AS15" s="217" t="n">
        <v>10.8440499677419</v>
      </c>
      <c r="AT15" s="217" t="n">
        <v>11.0617829354839</v>
      </c>
      <c r="AU15" s="217" t="n">
        <v>10.3016943333333</v>
      </c>
      <c r="AV15" s="217" t="n">
        <v>9.20814132258065</v>
      </c>
      <c r="AW15" s="217" t="n">
        <v>8.86082093333333</v>
      </c>
      <c r="AX15" s="217" t="n">
        <v>9.92726887096774</v>
      </c>
      <c r="AY15" s="217" t="n">
        <v>10.6710931290323</v>
      </c>
      <c r="AZ15" s="217" t="n">
        <v>10.6194430357143</v>
      </c>
      <c r="BA15" s="217" t="n">
        <v>9.46354838709678</v>
      </c>
      <c r="BB15" s="217" t="n">
        <v>8.872743</v>
      </c>
      <c r="BC15" s="217" t="n">
        <v>9.081825</v>
      </c>
      <c r="BD15" s="218" t="n">
        <v>10.55804</v>
      </c>
      <c r="BE15" s="218" t="n">
        <v>11.34272</v>
      </c>
      <c r="BF15" s="218" t="n">
        <v>11.54912</v>
      </c>
      <c r="BG15" s="218" t="n">
        <v>10.70652</v>
      </c>
      <c r="BH15" s="218" t="n">
        <v>9.415524</v>
      </c>
      <c r="BI15" s="218" t="n">
        <v>9.11634</v>
      </c>
      <c r="BJ15" s="218" t="n">
        <v>9.811384</v>
      </c>
      <c r="BK15" s="218" t="n">
        <v>10.2979</v>
      </c>
      <c r="BL15" s="218" t="n">
        <v>10.41918</v>
      </c>
      <c r="BM15" s="218" t="n">
        <v>9.422505</v>
      </c>
      <c r="BN15" s="218" t="n">
        <v>9.077189</v>
      </c>
      <c r="BO15" s="218" t="n">
        <v>9.211704</v>
      </c>
      <c r="BP15" s="218" t="n">
        <v>10.77067</v>
      </c>
      <c r="BQ15" s="218" t="n">
        <v>11.56981</v>
      </c>
      <c r="BR15" s="218" t="n">
        <v>11.78043</v>
      </c>
      <c r="BS15" s="218" t="n">
        <v>10.92253</v>
      </c>
      <c r="BT15" s="218" t="n">
        <v>9.611346</v>
      </c>
      <c r="BU15" s="218" t="n">
        <v>9.309124</v>
      </c>
      <c r="BV15" s="218" t="n">
        <v>10.01512</v>
      </c>
    </row>
    <row r="16" customFormat="false" ht="11.1" hidden="false" customHeight="true" outlineLevel="0" collapsed="false">
      <c r="A16" s="439" t="s">
        <v>892</v>
      </c>
      <c r="B16" s="438" t="s">
        <v>160</v>
      </c>
      <c r="C16" s="217" t="n">
        <v>3.88447887451613</v>
      </c>
      <c r="D16" s="217" t="n">
        <v>3.73253796571429</v>
      </c>
      <c r="E16" s="217" t="n">
        <v>3.38565135516129</v>
      </c>
      <c r="F16" s="217" t="n">
        <v>2.97913651433333</v>
      </c>
      <c r="G16" s="217" t="n">
        <v>3.03225647709677</v>
      </c>
      <c r="H16" s="217" t="n">
        <v>3.96051025733333</v>
      </c>
      <c r="I16" s="217" t="n">
        <v>4.75284932645161</v>
      </c>
      <c r="J16" s="217" t="n">
        <v>4.84078791</v>
      </c>
      <c r="K16" s="217" t="n">
        <v>3.86907211966667</v>
      </c>
      <c r="L16" s="217" t="n">
        <v>3.10471658</v>
      </c>
      <c r="M16" s="217" t="n">
        <v>3.16142837266667</v>
      </c>
      <c r="N16" s="217" t="n">
        <v>3.70585802645161</v>
      </c>
      <c r="O16" s="217" t="n">
        <v>4.04149147774194</v>
      </c>
      <c r="P16" s="217" t="n">
        <v>4.33800889928572</v>
      </c>
      <c r="Q16" s="217" t="n">
        <v>3.40950837741936</v>
      </c>
      <c r="R16" s="217" t="n">
        <v>3.009401551</v>
      </c>
      <c r="S16" s="217" t="n">
        <v>3.10931786387097</v>
      </c>
      <c r="T16" s="217" t="n">
        <v>3.913919838</v>
      </c>
      <c r="U16" s="217" t="n">
        <v>4.48474289548387</v>
      </c>
      <c r="V16" s="217" t="n">
        <v>4.84198368580645</v>
      </c>
      <c r="W16" s="217" t="n">
        <v>4.317067483</v>
      </c>
      <c r="X16" s="217" t="n">
        <v>3.34690071580645</v>
      </c>
      <c r="Y16" s="217" t="n">
        <v>3.19682768633333</v>
      </c>
      <c r="Z16" s="217" t="n">
        <v>3.78735337354839</v>
      </c>
      <c r="AA16" s="217" t="n">
        <v>4.2883282</v>
      </c>
      <c r="AB16" s="217" t="n">
        <v>4.08519952310345</v>
      </c>
      <c r="AC16" s="217" t="n">
        <v>3.45344676451613</v>
      </c>
      <c r="AD16" s="217" t="n">
        <v>3.065890112</v>
      </c>
      <c r="AE16" s="217" t="n">
        <v>2.96833212193548</v>
      </c>
      <c r="AF16" s="217" t="n">
        <v>4.037895761</v>
      </c>
      <c r="AG16" s="217" t="n">
        <v>4.62159264258064</v>
      </c>
      <c r="AH16" s="217" t="n">
        <v>4.47627428096774</v>
      </c>
      <c r="AI16" s="217" t="n">
        <v>3.91963061333333</v>
      </c>
      <c r="AJ16" s="217" t="n">
        <v>3.09976437935484</v>
      </c>
      <c r="AK16" s="217" t="n">
        <v>3.18884218633333</v>
      </c>
      <c r="AL16" s="217" t="n">
        <v>4.03234411548387</v>
      </c>
      <c r="AM16" s="217" t="n">
        <v>4.38400903225806</v>
      </c>
      <c r="AN16" s="217" t="n">
        <v>4.12255503571429</v>
      </c>
      <c r="AO16" s="217" t="n">
        <v>3.43443425806452</v>
      </c>
      <c r="AP16" s="217" t="n">
        <v>3.04651156666667</v>
      </c>
      <c r="AQ16" s="217" t="n">
        <v>3.03496209677419</v>
      </c>
      <c r="AR16" s="217" t="n">
        <v>3.8059262</v>
      </c>
      <c r="AS16" s="217" t="n">
        <v>4.43443435483871</v>
      </c>
      <c r="AT16" s="217" t="n">
        <v>4.46097225806452</v>
      </c>
      <c r="AU16" s="217" t="n">
        <v>3.84055196666667</v>
      </c>
      <c r="AV16" s="217" t="n">
        <v>3.17414729032258</v>
      </c>
      <c r="AW16" s="217" t="n">
        <v>3.0871285</v>
      </c>
      <c r="AX16" s="217" t="n">
        <v>3.98137274193548</v>
      </c>
      <c r="AY16" s="217" t="n">
        <v>4.76931319354839</v>
      </c>
      <c r="AZ16" s="217" t="n">
        <v>4.40463532142857</v>
      </c>
      <c r="BA16" s="217" t="n">
        <v>3.64545161290323</v>
      </c>
      <c r="BB16" s="217" t="n">
        <v>3.046826</v>
      </c>
      <c r="BC16" s="217" t="n">
        <v>3.11752</v>
      </c>
      <c r="BD16" s="218" t="n">
        <v>4.011096</v>
      </c>
      <c r="BE16" s="218" t="n">
        <v>4.69535</v>
      </c>
      <c r="BF16" s="218" t="n">
        <v>4.77816</v>
      </c>
      <c r="BG16" s="218" t="n">
        <v>4.125488</v>
      </c>
      <c r="BH16" s="218" t="n">
        <v>3.280808</v>
      </c>
      <c r="BI16" s="218" t="n">
        <v>3.20847</v>
      </c>
      <c r="BJ16" s="218" t="n">
        <v>3.964538</v>
      </c>
      <c r="BK16" s="218" t="n">
        <v>4.286502</v>
      </c>
      <c r="BL16" s="218" t="n">
        <v>4.169041</v>
      </c>
      <c r="BM16" s="218" t="n">
        <v>3.538087</v>
      </c>
      <c r="BN16" s="218" t="n">
        <v>3.112572</v>
      </c>
      <c r="BO16" s="218" t="n">
        <v>3.105048</v>
      </c>
      <c r="BP16" s="218" t="n">
        <v>4.06634</v>
      </c>
      <c r="BQ16" s="218" t="n">
        <v>4.761026</v>
      </c>
      <c r="BR16" s="218" t="n">
        <v>4.84458</v>
      </c>
      <c r="BS16" s="218" t="n">
        <v>4.180994</v>
      </c>
      <c r="BT16" s="218" t="n">
        <v>3.327398</v>
      </c>
      <c r="BU16" s="218" t="n">
        <v>3.257831</v>
      </c>
      <c r="BV16" s="218" t="n">
        <v>4.025682</v>
      </c>
    </row>
    <row r="17" customFormat="false" ht="11.1" hidden="false" customHeight="true" outlineLevel="0" collapsed="false">
      <c r="A17" s="439" t="s">
        <v>893</v>
      </c>
      <c r="B17" s="438" t="s">
        <v>158</v>
      </c>
      <c r="C17" s="217" t="n">
        <v>3.28817243</v>
      </c>
      <c r="D17" s="217" t="n">
        <v>3.41832812214286</v>
      </c>
      <c r="E17" s="217" t="n">
        <v>3.26178860612903</v>
      </c>
      <c r="F17" s="217" t="n">
        <v>3.21837201833333</v>
      </c>
      <c r="G17" s="217" t="n">
        <v>3.43361232290323</v>
      </c>
      <c r="H17" s="217" t="n">
        <v>3.85951410133333</v>
      </c>
      <c r="I17" s="217" t="n">
        <v>4.04971561064516</v>
      </c>
      <c r="J17" s="217" t="n">
        <v>4.11789428967742</v>
      </c>
      <c r="K17" s="217" t="n">
        <v>3.807685812</v>
      </c>
      <c r="L17" s="217" t="n">
        <v>3.51612963806452</v>
      </c>
      <c r="M17" s="217" t="n">
        <v>3.370122148</v>
      </c>
      <c r="N17" s="217" t="n">
        <v>3.37654791548387</v>
      </c>
      <c r="O17" s="217" t="n">
        <v>3.44088514903226</v>
      </c>
      <c r="P17" s="217" t="n">
        <v>3.59844388071429</v>
      </c>
      <c r="Q17" s="217" t="n">
        <v>3.31097251870968</v>
      </c>
      <c r="R17" s="217" t="n">
        <v>3.36837351233333</v>
      </c>
      <c r="S17" s="217" t="n">
        <v>3.50189971677419</v>
      </c>
      <c r="T17" s="217" t="n">
        <v>3.911730299</v>
      </c>
      <c r="U17" s="217" t="n">
        <v>3.99751890580645</v>
      </c>
      <c r="V17" s="217" t="n">
        <v>4.20886064935484</v>
      </c>
      <c r="W17" s="217" t="n">
        <v>3.996612837</v>
      </c>
      <c r="X17" s="217" t="n">
        <v>3.69294220258065</v>
      </c>
      <c r="Y17" s="217" t="n">
        <v>3.48677537833333</v>
      </c>
      <c r="Z17" s="217" t="n">
        <v>3.41640494</v>
      </c>
      <c r="AA17" s="217" t="n">
        <v>3.51703283451613</v>
      </c>
      <c r="AB17" s="217" t="n">
        <v>3.59615022517241</v>
      </c>
      <c r="AC17" s="217" t="n">
        <v>3.33028956612903</v>
      </c>
      <c r="AD17" s="217" t="n">
        <v>3.38340287833333</v>
      </c>
      <c r="AE17" s="217" t="n">
        <v>3.46383453967742</v>
      </c>
      <c r="AF17" s="217" t="n">
        <v>3.96875550733333</v>
      </c>
      <c r="AG17" s="217" t="n">
        <v>4.12993346548387</v>
      </c>
      <c r="AH17" s="217" t="n">
        <v>4.01599058387097</v>
      </c>
      <c r="AI17" s="217" t="n">
        <v>3.955904448</v>
      </c>
      <c r="AJ17" s="217" t="n">
        <v>3.58026212129032</v>
      </c>
      <c r="AK17" s="217" t="n">
        <v>3.41280247333333</v>
      </c>
      <c r="AL17" s="217" t="n">
        <v>3.44868331677419</v>
      </c>
      <c r="AM17" s="217" t="n">
        <v>3.58471670967742</v>
      </c>
      <c r="AN17" s="217" t="n">
        <v>3.59899846428571</v>
      </c>
      <c r="AO17" s="217" t="n">
        <v>3.35533506451613</v>
      </c>
      <c r="AP17" s="217" t="n">
        <v>3.37673546666667</v>
      </c>
      <c r="AQ17" s="217" t="n">
        <v>3.432291</v>
      </c>
      <c r="AR17" s="217" t="n">
        <v>3.8713053</v>
      </c>
      <c r="AS17" s="217" t="n">
        <v>3.96807274193548</v>
      </c>
      <c r="AT17" s="217" t="n">
        <v>4.03146451612903</v>
      </c>
      <c r="AU17" s="217" t="n">
        <v>3.8771511</v>
      </c>
      <c r="AV17" s="217" t="n">
        <v>3.54500032258065</v>
      </c>
      <c r="AW17" s="217" t="n">
        <v>3.32229006666667</v>
      </c>
      <c r="AX17" s="217" t="n">
        <v>3.528049</v>
      </c>
      <c r="AY17" s="217" t="n">
        <v>3.53674367741936</v>
      </c>
      <c r="AZ17" s="217" t="n">
        <v>3.63932507142857</v>
      </c>
      <c r="BA17" s="217" t="n">
        <v>3.34961290322581</v>
      </c>
      <c r="BB17" s="217" t="n">
        <v>3.355552</v>
      </c>
      <c r="BC17" s="217" t="n">
        <v>3.469976</v>
      </c>
      <c r="BD17" s="218" t="n">
        <v>3.95365</v>
      </c>
      <c r="BE17" s="218" t="n">
        <v>4.088244</v>
      </c>
      <c r="BF17" s="218" t="n">
        <v>4.150824</v>
      </c>
      <c r="BG17" s="218" t="n">
        <v>3.973325</v>
      </c>
      <c r="BH17" s="218" t="n">
        <v>3.629684</v>
      </c>
      <c r="BI17" s="218" t="n">
        <v>3.436166</v>
      </c>
      <c r="BJ17" s="218" t="n">
        <v>3.481356</v>
      </c>
      <c r="BK17" s="218" t="n">
        <v>3.573712</v>
      </c>
      <c r="BL17" s="218" t="n">
        <v>3.66995</v>
      </c>
      <c r="BM17" s="218" t="n">
        <v>3.44136</v>
      </c>
      <c r="BN17" s="218" t="n">
        <v>3.451019</v>
      </c>
      <c r="BO17" s="218" t="n">
        <v>3.568823</v>
      </c>
      <c r="BP17" s="218" t="n">
        <v>4.066021</v>
      </c>
      <c r="BQ17" s="218" t="n">
        <v>4.204612</v>
      </c>
      <c r="BR17" s="218" t="n">
        <v>4.268848</v>
      </c>
      <c r="BS17" s="218" t="n">
        <v>4.086344</v>
      </c>
      <c r="BT17" s="218" t="n">
        <v>3.732889</v>
      </c>
      <c r="BU17" s="218" t="n">
        <v>3.534035</v>
      </c>
      <c r="BV17" s="218" t="n">
        <v>3.580387</v>
      </c>
    </row>
    <row r="18" customFormat="false" ht="11.1" hidden="false" customHeight="true" outlineLevel="0" collapsed="false">
      <c r="A18" s="439" t="s">
        <v>894</v>
      </c>
      <c r="B18" s="438" t="s">
        <v>156</v>
      </c>
      <c r="C18" s="217" t="n">
        <v>2.64079512225807</v>
      </c>
      <c r="D18" s="217" t="n">
        <v>2.86454224214286</v>
      </c>
      <c r="E18" s="217" t="n">
        <v>2.68593565612903</v>
      </c>
      <c r="F18" s="217" t="n">
        <v>2.72321254033333</v>
      </c>
      <c r="G18" s="217" t="n">
        <v>2.77996551032258</v>
      </c>
      <c r="H18" s="217" t="n">
        <v>2.88766153466667</v>
      </c>
      <c r="I18" s="217" t="n">
        <v>2.86709523645161</v>
      </c>
      <c r="J18" s="217" t="n">
        <v>2.91241269290323</v>
      </c>
      <c r="K18" s="217" t="n">
        <v>2.878802238</v>
      </c>
      <c r="L18" s="217" t="n">
        <v>2.75282211967742</v>
      </c>
      <c r="M18" s="217" t="n">
        <v>2.688436053</v>
      </c>
      <c r="N18" s="217" t="n">
        <v>2.57861921870968</v>
      </c>
      <c r="O18" s="217" t="n">
        <v>2.65756414806452</v>
      </c>
      <c r="P18" s="217" t="n">
        <v>2.79970692392857</v>
      </c>
      <c r="Q18" s="217" t="n">
        <v>2.66395067645161</v>
      </c>
      <c r="R18" s="217" t="n">
        <v>2.778712797</v>
      </c>
      <c r="S18" s="217" t="n">
        <v>2.81422797645161</v>
      </c>
      <c r="T18" s="217" t="n">
        <v>2.91906883433333</v>
      </c>
      <c r="U18" s="217" t="n">
        <v>2.87152696096774</v>
      </c>
      <c r="V18" s="217" t="n">
        <v>2.97145915645161</v>
      </c>
      <c r="W18" s="217" t="n">
        <v>2.91425379533333</v>
      </c>
      <c r="X18" s="217" t="n">
        <v>2.8676086483871</v>
      </c>
      <c r="Y18" s="217" t="n">
        <v>2.83726845033333</v>
      </c>
      <c r="Z18" s="217" t="n">
        <v>2.70079194387097</v>
      </c>
      <c r="AA18" s="217" t="n">
        <v>2.69620962354839</v>
      </c>
      <c r="AB18" s="217" t="n">
        <v>2.81391097724138</v>
      </c>
      <c r="AC18" s="217" t="n">
        <v>2.70043695096774</v>
      </c>
      <c r="AD18" s="217" t="n">
        <v>2.799976972</v>
      </c>
      <c r="AE18" s="217" t="n">
        <v>2.84406463387097</v>
      </c>
      <c r="AF18" s="217" t="n">
        <v>2.91151249466667</v>
      </c>
      <c r="AG18" s="217" t="n">
        <v>2.84872063193548</v>
      </c>
      <c r="AH18" s="217" t="n">
        <v>2.83839526451613</v>
      </c>
      <c r="AI18" s="217" t="n">
        <v>2.85217421233333</v>
      </c>
      <c r="AJ18" s="217" t="n">
        <v>2.71071031741936</v>
      </c>
      <c r="AK18" s="217" t="n">
        <v>2.64577724166667</v>
      </c>
      <c r="AL18" s="217" t="n">
        <v>2.43932267612903</v>
      </c>
      <c r="AM18" s="217" t="n">
        <v>2.32542690322581</v>
      </c>
      <c r="AN18" s="217" t="n">
        <v>2.45011075</v>
      </c>
      <c r="AO18" s="217" t="n">
        <v>2.29369703225806</v>
      </c>
      <c r="AP18" s="217" t="n">
        <v>2.35766813333333</v>
      </c>
      <c r="AQ18" s="217" t="n">
        <v>2.33120867741936</v>
      </c>
      <c r="AR18" s="217" t="n">
        <v>2.4141622</v>
      </c>
      <c r="AS18" s="217" t="n">
        <v>2.42038832258065</v>
      </c>
      <c r="AT18" s="217" t="n">
        <v>2.54891606451613</v>
      </c>
      <c r="AU18" s="217" t="n">
        <v>2.56278666666667</v>
      </c>
      <c r="AV18" s="217" t="n">
        <v>2.46953787096774</v>
      </c>
      <c r="AW18" s="217" t="n">
        <v>2.4314978</v>
      </c>
      <c r="AX18" s="217" t="n">
        <v>2.39523880645161</v>
      </c>
      <c r="AY18" s="217" t="n">
        <v>2.34143064516129</v>
      </c>
      <c r="AZ18" s="217" t="n">
        <v>2.5507135</v>
      </c>
      <c r="BA18" s="217" t="n">
        <v>2.44741935483871</v>
      </c>
      <c r="BB18" s="217" t="n">
        <v>2.450855</v>
      </c>
      <c r="BC18" s="217" t="n">
        <v>2.475502</v>
      </c>
      <c r="BD18" s="218" t="n">
        <v>2.572988</v>
      </c>
      <c r="BE18" s="218" t="n">
        <v>2.538864</v>
      </c>
      <c r="BF18" s="218" t="n">
        <v>2.599519</v>
      </c>
      <c r="BG18" s="218" t="n">
        <v>2.586585</v>
      </c>
      <c r="BH18" s="218" t="n">
        <v>2.485296</v>
      </c>
      <c r="BI18" s="218" t="n">
        <v>2.451984</v>
      </c>
      <c r="BJ18" s="218" t="n">
        <v>2.344945</v>
      </c>
      <c r="BK18" s="218" t="n">
        <v>2.415784</v>
      </c>
      <c r="BL18" s="218" t="n">
        <v>2.55798</v>
      </c>
      <c r="BM18" s="218" t="n">
        <v>2.42287</v>
      </c>
      <c r="BN18" s="218" t="n">
        <v>2.494302</v>
      </c>
      <c r="BO18" s="218" t="n">
        <v>2.519146</v>
      </c>
      <c r="BP18" s="218" t="n">
        <v>2.618142</v>
      </c>
      <c r="BQ18" s="218" t="n">
        <v>2.58406</v>
      </c>
      <c r="BR18" s="218" t="n">
        <v>2.646467</v>
      </c>
      <c r="BS18" s="218" t="n">
        <v>2.634225</v>
      </c>
      <c r="BT18" s="218" t="n">
        <v>2.531418</v>
      </c>
      <c r="BU18" s="218" t="n">
        <v>2.497681</v>
      </c>
      <c r="BV18" s="218" t="n">
        <v>2.388903</v>
      </c>
    </row>
    <row r="19" customFormat="false" ht="11.1" hidden="false" customHeight="true" outlineLevel="0" collapsed="false">
      <c r="A19" s="439" t="s">
        <v>895</v>
      </c>
      <c r="B19" s="438" t="s">
        <v>896</v>
      </c>
      <c r="C19" s="217" t="n">
        <v>0.0209397129032258</v>
      </c>
      <c r="D19" s="217" t="n">
        <v>0.0219636646428571</v>
      </c>
      <c r="E19" s="217" t="n">
        <v>0.0205037212903226</v>
      </c>
      <c r="F19" s="217" t="n">
        <v>0.019555746</v>
      </c>
      <c r="G19" s="217" t="n">
        <v>0.0186216261290323</v>
      </c>
      <c r="H19" s="217" t="n">
        <v>0.0203104293333333</v>
      </c>
      <c r="I19" s="217" t="n">
        <v>0.0202356383870968</v>
      </c>
      <c r="J19" s="217" t="n">
        <v>0.0203168758064516</v>
      </c>
      <c r="K19" s="217" t="n">
        <v>0.0205098346666667</v>
      </c>
      <c r="L19" s="217" t="n">
        <v>0.019431845483871</v>
      </c>
      <c r="M19" s="217" t="n">
        <v>0.0194123766666667</v>
      </c>
      <c r="N19" s="217" t="n">
        <v>0.0202379603225806</v>
      </c>
      <c r="O19" s="217" t="n">
        <v>0.0246966451612903</v>
      </c>
      <c r="P19" s="217" t="n">
        <v>0.0256729621428571</v>
      </c>
      <c r="Q19" s="217" t="n">
        <v>0.0239667632258065</v>
      </c>
      <c r="R19" s="217" t="n">
        <v>0.0215290386666667</v>
      </c>
      <c r="S19" s="217" t="n">
        <v>0.019724084516129</v>
      </c>
      <c r="T19" s="217" t="n">
        <v>0.0221673966666667</v>
      </c>
      <c r="U19" s="217" t="n">
        <v>0.021769804516129</v>
      </c>
      <c r="V19" s="217" t="n">
        <v>0.0217230870967742</v>
      </c>
      <c r="W19" s="217" t="n">
        <v>0.0228847173333333</v>
      </c>
      <c r="X19" s="217" t="n">
        <v>0.0210209974193548</v>
      </c>
      <c r="Y19" s="217" t="n">
        <v>0.022438674</v>
      </c>
      <c r="Z19" s="217" t="n">
        <v>0.0213940132258065</v>
      </c>
      <c r="AA19" s="217" t="n">
        <v>0.023042574516129</v>
      </c>
      <c r="AB19" s="217" t="n">
        <v>0.0227026593103448</v>
      </c>
      <c r="AC19" s="217" t="n">
        <v>0.0205791922580645</v>
      </c>
      <c r="AD19" s="217" t="n">
        <v>0.020560557</v>
      </c>
      <c r="AE19" s="217" t="n">
        <v>0.0193046483870968</v>
      </c>
      <c r="AF19" s="217" t="n">
        <v>0.0208452093333333</v>
      </c>
      <c r="AG19" s="217" t="n">
        <v>0.0210722864516129</v>
      </c>
      <c r="AH19" s="217" t="n">
        <v>0.020886154516129</v>
      </c>
      <c r="AI19" s="217" t="n">
        <v>0.0208525273333333</v>
      </c>
      <c r="AJ19" s="217" t="n">
        <v>0.0204815941935484</v>
      </c>
      <c r="AK19" s="217" t="n">
        <v>0.0204907543333333</v>
      </c>
      <c r="AL19" s="217" t="n">
        <v>0.0216910796774194</v>
      </c>
      <c r="AM19" s="217" t="n">
        <v>0.0240749677419355</v>
      </c>
      <c r="AN19" s="217" t="n">
        <v>0.0233875</v>
      </c>
      <c r="AO19" s="217" t="n">
        <v>0.021422</v>
      </c>
      <c r="AP19" s="217" t="n">
        <v>0.0201459333333333</v>
      </c>
      <c r="AQ19" s="217" t="n">
        <v>0.0189471290322581</v>
      </c>
      <c r="AR19" s="217" t="n">
        <v>0.0201706666666667</v>
      </c>
      <c r="AS19" s="217" t="n">
        <v>0.0211545483870968</v>
      </c>
      <c r="AT19" s="217" t="n">
        <v>0.0204300967741935</v>
      </c>
      <c r="AU19" s="217" t="n">
        <v>0.0212046</v>
      </c>
      <c r="AV19" s="217" t="n">
        <v>0.0194558387096774</v>
      </c>
      <c r="AW19" s="217" t="n">
        <v>0.0199045666666667</v>
      </c>
      <c r="AX19" s="217" t="n">
        <v>0.0226083225806452</v>
      </c>
      <c r="AY19" s="217" t="n">
        <v>0.0236056129032258</v>
      </c>
      <c r="AZ19" s="217" t="n">
        <v>0.0247691428571429</v>
      </c>
      <c r="BA19" s="217" t="n">
        <v>0.0210645161290323</v>
      </c>
      <c r="BB19" s="217" t="n">
        <v>0.0195101</v>
      </c>
      <c r="BC19" s="217" t="n">
        <v>0.0188278</v>
      </c>
      <c r="BD19" s="218" t="n">
        <v>0.0203049</v>
      </c>
      <c r="BE19" s="218" t="n">
        <v>0.020265</v>
      </c>
      <c r="BF19" s="218" t="n">
        <v>0.0206131</v>
      </c>
      <c r="BG19" s="218" t="n">
        <v>0.0211217</v>
      </c>
      <c r="BH19" s="218" t="n">
        <v>0.0197371</v>
      </c>
      <c r="BI19" s="218" t="n">
        <v>0.0197199</v>
      </c>
      <c r="BJ19" s="218" t="n">
        <v>0.0205451</v>
      </c>
      <c r="BK19" s="218" t="n">
        <v>0.0218995</v>
      </c>
      <c r="BL19" s="218" t="n">
        <v>0.022213</v>
      </c>
      <c r="BM19" s="218" t="n">
        <v>0.0201872</v>
      </c>
      <c r="BN19" s="218" t="n">
        <v>0.019295</v>
      </c>
      <c r="BO19" s="218" t="n">
        <v>0.0186871</v>
      </c>
      <c r="BP19" s="218" t="n">
        <v>0.0201699</v>
      </c>
      <c r="BQ19" s="218" t="n">
        <v>0.0201086</v>
      </c>
      <c r="BR19" s="218" t="n">
        <v>0.0205387</v>
      </c>
      <c r="BS19" s="218" t="n">
        <v>0.0209635</v>
      </c>
      <c r="BT19" s="218" t="n">
        <v>0.019641</v>
      </c>
      <c r="BU19" s="218" t="n">
        <v>0.0195763</v>
      </c>
      <c r="BV19" s="218" t="n">
        <v>0.0201504</v>
      </c>
    </row>
    <row r="20" customFormat="false" ht="11.1" hidden="false" customHeight="true" outlineLevel="0" collapsed="false">
      <c r="A20" s="439" t="s">
        <v>897</v>
      </c>
      <c r="B20" s="438" t="s">
        <v>898</v>
      </c>
      <c r="C20" s="217" t="n">
        <v>0.405611681764061</v>
      </c>
      <c r="D20" s="217" t="n">
        <v>0.402051975699386</v>
      </c>
      <c r="E20" s="217" t="n">
        <v>0.383968547786292</v>
      </c>
      <c r="F20" s="217" t="n">
        <v>0.37741222564766</v>
      </c>
      <c r="G20" s="217" t="n">
        <v>0.396217827182653</v>
      </c>
      <c r="H20" s="217" t="n">
        <v>0.403355783262082</v>
      </c>
      <c r="I20" s="217" t="n">
        <v>0.428431973610849</v>
      </c>
      <c r="J20" s="217" t="n">
        <v>0.428904343008858</v>
      </c>
      <c r="K20" s="217" t="n">
        <v>0.402582188930147</v>
      </c>
      <c r="L20" s="217" t="n">
        <v>0.40394711438584</v>
      </c>
      <c r="M20" s="217" t="n">
        <v>0.393597621794701</v>
      </c>
      <c r="N20" s="217" t="n">
        <v>0.403264384058684</v>
      </c>
      <c r="O20" s="217" t="n">
        <v>0.460198659315468</v>
      </c>
      <c r="P20" s="217" t="n">
        <v>0.429008110178618</v>
      </c>
      <c r="Q20" s="217" t="n">
        <v>0.411942460436466</v>
      </c>
      <c r="R20" s="217" t="n">
        <v>0.416357354043877</v>
      </c>
      <c r="S20" s="217" t="n">
        <v>0.419968424440048</v>
      </c>
      <c r="T20" s="217" t="n">
        <v>0.43534137245565</v>
      </c>
      <c r="U20" s="217" t="n">
        <v>0.451701028330728</v>
      </c>
      <c r="V20" s="217" t="n">
        <v>0.472709770409745</v>
      </c>
      <c r="W20" s="217" t="n">
        <v>0.44463545236095</v>
      </c>
      <c r="X20" s="217" t="n">
        <v>0.433829346795891</v>
      </c>
      <c r="Y20" s="217" t="n">
        <v>0.427586188646165</v>
      </c>
      <c r="Z20" s="217" t="n">
        <v>0.431059468007128</v>
      </c>
      <c r="AA20" s="217" t="n">
        <v>0.507849749669401</v>
      </c>
      <c r="AB20" s="217" t="n">
        <v>0.487258871082565</v>
      </c>
      <c r="AC20" s="217" t="n">
        <v>0.471491554706379</v>
      </c>
      <c r="AD20" s="217" t="n">
        <v>0.464983936876283</v>
      </c>
      <c r="AE20" s="217" t="n">
        <v>0.464135168568774</v>
      </c>
      <c r="AF20" s="217" t="n">
        <v>0.498258142155301</v>
      </c>
      <c r="AG20" s="217" t="n">
        <v>0.524076161632456</v>
      </c>
      <c r="AH20" s="217" t="n">
        <v>0.516062415197794</v>
      </c>
      <c r="AI20" s="217" t="n">
        <v>0.439952393833352</v>
      </c>
      <c r="AJ20" s="217" t="n">
        <v>0.454450905566196</v>
      </c>
      <c r="AK20" s="217" t="n">
        <v>0.431567967993292</v>
      </c>
      <c r="AL20" s="217" t="n">
        <v>0.426703319267345</v>
      </c>
      <c r="AM20" s="217" t="n">
        <v>0.443759111058865</v>
      </c>
      <c r="AN20" s="217" t="n">
        <v>0.456335442015615</v>
      </c>
      <c r="AO20" s="217" t="n">
        <v>0.442513151667926</v>
      </c>
      <c r="AP20" s="217" t="n">
        <v>0.429402325645061</v>
      </c>
      <c r="AQ20" s="217" t="n">
        <v>0.421070328209617</v>
      </c>
      <c r="AR20" s="217" t="n">
        <v>0.458950347053385</v>
      </c>
      <c r="AS20" s="217" t="n">
        <v>0.471884875100844</v>
      </c>
      <c r="AT20" s="217" t="n">
        <v>0.48439724604644</v>
      </c>
      <c r="AU20" s="217" t="n">
        <v>0.46586179441018</v>
      </c>
      <c r="AV20" s="217" t="n">
        <v>0.45212253714188</v>
      </c>
      <c r="AW20" s="217" t="n">
        <v>0.459695865868378</v>
      </c>
      <c r="AX20" s="217" t="n">
        <v>0.472613386104193</v>
      </c>
      <c r="AY20" s="217" t="n">
        <v>0.490737151521293</v>
      </c>
      <c r="AZ20" s="217" t="n">
        <v>0.491209286287344</v>
      </c>
      <c r="BA20" s="217" t="n">
        <v>0.478517968326535</v>
      </c>
      <c r="BB20" s="217" t="n">
        <v>0.455536523625486</v>
      </c>
      <c r="BC20" s="217" t="n">
        <v>0.44392356929643</v>
      </c>
      <c r="BD20" s="218" t="n">
        <v>0.4593092</v>
      </c>
      <c r="BE20" s="218" t="n">
        <v>0.4850161</v>
      </c>
      <c r="BF20" s="218" t="n">
        <v>0.4934873</v>
      </c>
      <c r="BG20" s="218" t="n">
        <v>0.4622293</v>
      </c>
      <c r="BH20" s="218" t="n">
        <v>0.4518685</v>
      </c>
      <c r="BI20" s="218" t="n">
        <v>0.4506879</v>
      </c>
      <c r="BJ20" s="218" t="n">
        <v>0.4580602</v>
      </c>
      <c r="BK20" s="218" t="n">
        <v>0.4914665</v>
      </c>
      <c r="BL20" s="218" t="n">
        <v>0.4752808</v>
      </c>
      <c r="BM20" s="218" t="n">
        <v>0.4541044</v>
      </c>
      <c r="BN20" s="218" t="n">
        <v>0.4474884</v>
      </c>
      <c r="BO20" s="218" t="n">
        <v>0.4378604</v>
      </c>
      <c r="BP20" s="218" t="n">
        <v>0.459116</v>
      </c>
      <c r="BQ20" s="218" t="n">
        <v>0.4875214</v>
      </c>
      <c r="BR20" s="218" t="n">
        <v>0.497346</v>
      </c>
      <c r="BS20" s="218" t="n">
        <v>0.4680018</v>
      </c>
      <c r="BT20" s="218" t="n">
        <v>0.458266</v>
      </c>
      <c r="BU20" s="218" t="n">
        <v>0.4573149</v>
      </c>
      <c r="BV20" s="218" t="n">
        <v>0.4634351</v>
      </c>
    </row>
    <row r="21" customFormat="false" ht="11.1" hidden="false" customHeight="true" outlineLevel="0" collapsed="false">
      <c r="A21" s="444" t="s">
        <v>62</v>
      </c>
      <c r="B21" s="445" t="s">
        <v>899</v>
      </c>
      <c r="C21" s="217" t="n">
        <v>10.2399978214415</v>
      </c>
      <c r="D21" s="217" t="n">
        <v>10.4394239703422</v>
      </c>
      <c r="E21" s="217" t="n">
        <v>9.73784788649597</v>
      </c>
      <c r="F21" s="217" t="n">
        <v>9.31768904464766</v>
      </c>
      <c r="G21" s="217" t="n">
        <v>9.66067376363427</v>
      </c>
      <c r="H21" s="217" t="n">
        <v>11.1313521059288</v>
      </c>
      <c r="I21" s="217" t="n">
        <v>12.1183277855463</v>
      </c>
      <c r="J21" s="217" t="n">
        <v>12.320316111396</v>
      </c>
      <c r="K21" s="217" t="n">
        <v>10.9786521932635</v>
      </c>
      <c r="L21" s="217" t="n">
        <v>9.79704729761165</v>
      </c>
      <c r="M21" s="217" t="n">
        <v>9.63299657212803</v>
      </c>
      <c r="N21" s="217" t="n">
        <v>10.0845275050264</v>
      </c>
      <c r="O21" s="217" t="n">
        <v>10.6248360793155</v>
      </c>
      <c r="P21" s="217" t="n">
        <v>11.19084077625</v>
      </c>
      <c r="Q21" s="217" t="n">
        <v>9.82034079624292</v>
      </c>
      <c r="R21" s="217" t="n">
        <v>9.59437425304388</v>
      </c>
      <c r="S21" s="217" t="n">
        <v>9.86513806605295</v>
      </c>
      <c r="T21" s="217" t="n">
        <v>11.2022277404557</v>
      </c>
      <c r="U21" s="217" t="n">
        <v>11.8272595951049</v>
      </c>
      <c r="V21" s="217" t="n">
        <v>12.5167363491194</v>
      </c>
      <c r="W21" s="217" t="n">
        <v>11.6954542850276</v>
      </c>
      <c r="X21" s="217" t="n">
        <v>10.3623019109894</v>
      </c>
      <c r="Y21" s="217" t="n">
        <v>9.97089637764617</v>
      </c>
      <c r="Z21" s="217" t="n">
        <v>10.3570037386523</v>
      </c>
      <c r="AA21" s="217" t="n">
        <v>11.03246298225</v>
      </c>
      <c r="AB21" s="217" t="n">
        <v>11.0052222559102</v>
      </c>
      <c r="AC21" s="217" t="n">
        <v>9.97624402857735</v>
      </c>
      <c r="AD21" s="217" t="n">
        <v>9.73481445620962</v>
      </c>
      <c r="AE21" s="217" t="n">
        <v>9.75967111243974</v>
      </c>
      <c r="AF21" s="217" t="n">
        <v>11.4372671144886</v>
      </c>
      <c r="AG21" s="217" t="n">
        <v>12.1453951880841</v>
      </c>
      <c r="AH21" s="217" t="n">
        <v>11.8676086990688</v>
      </c>
      <c r="AI21" s="217" t="n">
        <v>11.1885141948334</v>
      </c>
      <c r="AJ21" s="217" t="n">
        <v>9.86566931782426</v>
      </c>
      <c r="AK21" s="217" t="n">
        <v>9.69948062365996</v>
      </c>
      <c r="AL21" s="217" t="n">
        <v>10.3687445073319</v>
      </c>
      <c r="AM21" s="217" t="n">
        <v>10.7619867239621</v>
      </c>
      <c r="AN21" s="217" t="n">
        <v>10.6513871920156</v>
      </c>
      <c r="AO21" s="217" t="n">
        <v>9.54740150650664</v>
      </c>
      <c r="AP21" s="217" t="n">
        <v>9.23046342564506</v>
      </c>
      <c r="AQ21" s="217" t="n">
        <v>9.23847923143542</v>
      </c>
      <c r="AR21" s="217" t="n">
        <v>10.5705147137201</v>
      </c>
      <c r="AS21" s="217" t="n">
        <v>11.3159348428428</v>
      </c>
      <c r="AT21" s="217" t="n">
        <v>11.5461801815303</v>
      </c>
      <c r="AU21" s="217" t="n">
        <v>10.7675561277435</v>
      </c>
      <c r="AV21" s="217" t="n">
        <v>9.66026385972253</v>
      </c>
      <c r="AW21" s="217" t="n">
        <v>9.32051679920171</v>
      </c>
      <c r="AX21" s="217" t="n">
        <v>10.3998822570719</v>
      </c>
      <c r="AY21" s="217" t="n">
        <v>11.1618302805536</v>
      </c>
      <c r="AZ21" s="217" t="n">
        <v>11.1106523220016</v>
      </c>
      <c r="BA21" s="217" t="n">
        <v>9.94206635542331</v>
      </c>
      <c r="BB21" s="217" t="n">
        <v>9.32827952362549</v>
      </c>
      <c r="BC21" s="217" t="n">
        <v>9.52574856929643</v>
      </c>
      <c r="BD21" s="218" t="n">
        <v>11.01735</v>
      </c>
      <c r="BE21" s="218" t="n">
        <v>11.82774</v>
      </c>
      <c r="BF21" s="218" t="n">
        <v>12.0426</v>
      </c>
      <c r="BG21" s="218" t="n">
        <v>11.16875</v>
      </c>
      <c r="BH21" s="218" t="n">
        <v>9.867393</v>
      </c>
      <c r="BI21" s="218" t="n">
        <v>9.567028</v>
      </c>
      <c r="BJ21" s="218" t="n">
        <v>10.26944</v>
      </c>
      <c r="BK21" s="218" t="n">
        <v>10.78936</v>
      </c>
      <c r="BL21" s="218" t="n">
        <v>10.89446</v>
      </c>
      <c r="BM21" s="218" t="n">
        <v>9.876609</v>
      </c>
      <c r="BN21" s="218" t="n">
        <v>9.524677</v>
      </c>
      <c r="BO21" s="218" t="n">
        <v>9.649564</v>
      </c>
      <c r="BP21" s="218" t="n">
        <v>11.22979</v>
      </c>
      <c r="BQ21" s="218" t="n">
        <v>12.05733</v>
      </c>
      <c r="BR21" s="218" t="n">
        <v>12.27778</v>
      </c>
      <c r="BS21" s="218" t="n">
        <v>11.39053</v>
      </c>
      <c r="BT21" s="218" t="n">
        <v>10.06961</v>
      </c>
      <c r="BU21" s="218" t="n">
        <v>9.766439</v>
      </c>
      <c r="BV21" s="218" t="n">
        <v>10.47856</v>
      </c>
    </row>
    <row r="22" customFormat="false" ht="11.1" hidden="false" customHeight="true" outlineLevel="0" collapsed="false">
      <c r="A22" s="444"/>
      <c r="B22" s="446"/>
      <c r="C22" s="447"/>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447"/>
      <c r="AH22" s="447"/>
      <c r="AI22" s="447"/>
      <c r="AJ22" s="447"/>
      <c r="AK22" s="447"/>
      <c r="AL22" s="447"/>
      <c r="AM22" s="447"/>
      <c r="AN22" s="447"/>
      <c r="AO22" s="447"/>
      <c r="AP22" s="447"/>
      <c r="AQ22" s="447"/>
      <c r="AR22" s="447"/>
      <c r="AS22" s="447"/>
      <c r="AT22" s="447"/>
      <c r="AU22" s="447"/>
      <c r="AV22" s="447"/>
      <c r="AW22" s="447"/>
      <c r="AX22" s="447"/>
      <c r="AY22" s="447"/>
      <c r="AZ22" s="447"/>
      <c r="BA22" s="447"/>
      <c r="BB22" s="447"/>
      <c r="BC22" s="447"/>
      <c r="BD22" s="448"/>
      <c r="BE22" s="448"/>
      <c r="BF22" s="448"/>
      <c r="BG22" s="448"/>
      <c r="BH22" s="448"/>
      <c r="BI22" s="448"/>
      <c r="BJ22" s="448"/>
      <c r="BK22" s="448"/>
      <c r="BL22" s="448"/>
      <c r="BM22" s="448"/>
      <c r="BN22" s="448"/>
      <c r="BO22" s="448"/>
      <c r="BP22" s="448"/>
      <c r="BQ22" s="448"/>
      <c r="BR22" s="448"/>
      <c r="BS22" s="448"/>
      <c r="BT22" s="448"/>
      <c r="BU22" s="448"/>
      <c r="BV22" s="448"/>
    </row>
    <row r="23" customFormat="false" ht="11.1" hidden="false" customHeight="true" outlineLevel="0" collapsed="false">
      <c r="A23" s="444"/>
      <c r="B23" s="449" t="s">
        <v>900</v>
      </c>
      <c r="C23" s="447"/>
      <c r="D23" s="447"/>
      <c r="E23" s="447"/>
      <c r="F23" s="447"/>
      <c r="G23" s="447"/>
      <c r="H23" s="447"/>
      <c r="I23" s="447"/>
      <c r="J23" s="447"/>
      <c r="K23" s="447"/>
      <c r="L23" s="447"/>
      <c r="M23" s="447"/>
      <c r="N23" s="447"/>
      <c r="O23" s="447"/>
      <c r="P23" s="447"/>
      <c r="Q23" s="447"/>
      <c r="R23" s="447"/>
      <c r="S23" s="447"/>
      <c r="T23" s="447"/>
      <c r="U23" s="447"/>
      <c r="V23" s="447"/>
      <c r="W23" s="447"/>
      <c r="X23" s="447"/>
      <c r="Y23" s="447"/>
      <c r="Z23" s="447"/>
      <c r="AA23" s="447"/>
      <c r="AB23" s="447"/>
      <c r="AC23" s="447"/>
      <c r="AD23" s="447"/>
      <c r="AE23" s="447"/>
      <c r="AF23" s="447"/>
      <c r="AG23" s="447"/>
      <c r="AH23" s="447"/>
      <c r="AI23" s="447"/>
      <c r="AJ23" s="447"/>
      <c r="AK23" s="447"/>
      <c r="AL23" s="447"/>
      <c r="AM23" s="447"/>
      <c r="AN23" s="447"/>
      <c r="AO23" s="447"/>
      <c r="AP23" s="447"/>
      <c r="AQ23" s="447"/>
      <c r="AR23" s="447"/>
      <c r="AS23" s="447"/>
      <c r="AT23" s="447"/>
      <c r="AU23" s="447"/>
      <c r="AV23" s="447"/>
      <c r="AW23" s="447"/>
      <c r="AX23" s="447"/>
      <c r="AY23" s="447"/>
      <c r="AZ23" s="447"/>
      <c r="BA23" s="447"/>
      <c r="BB23" s="447"/>
      <c r="BC23" s="447"/>
      <c r="BD23" s="448"/>
      <c r="BE23" s="448"/>
      <c r="BF23" s="448"/>
      <c r="BG23" s="448"/>
      <c r="BH23" s="448"/>
      <c r="BI23" s="448"/>
      <c r="BJ23" s="448"/>
      <c r="BK23" s="448"/>
      <c r="BL23" s="448"/>
      <c r="BM23" s="448"/>
      <c r="BN23" s="448"/>
      <c r="BO23" s="448"/>
      <c r="BP23" s="448"/>
      <c r="BQ23" s="448"/>
      <c r="BR23" s="448"/>
      <c r="BS23" s="448"/>
      <c r="BT23" s="448"/>
      <c r="BU23" s="448"/>
      <c r="BV23" s="448"/>
    </row>
    <row r="24" customFormat="false" ht="11.1" hidden="false" customHeight="true" outlineLevel="0" collapsed="false">
      <c r="A24" s="444" t="s">
        <v>857</v>
      </c>
      <c r="B24" s="445" t="s">
        <v>901</v>
      </c>
      <c r="C24" s="119" t="n">
        <v>105.400657</v>
      </c>
      <c r="D24" s="119" t="n">
        <v>105.985589</v>
      </c>
      <c r="E24" s="119" t="n">
        <v>112.141358</v>
      </c>
      <c r="F24" s="119" t="n">
        <v>125.096612</v>
      </c>
      <c r="G24" s="119" t="n">
        <v>133.84076</v>
      </c>
      <c r="H24" s="119" t="n">
        <v>135.733732</v>
      </c>
      <c r="I24" s="119" t="n">
        <v>127.893696</v>
      </c>
      <c r="J24" s="119" t="n">
        <v>123.883988</v>
      </c>
      <c r="K24" s="119" t="n">
        <v>126.871541</v>
      </c>
      <c r="L24" s="119" t="n">
        <v>134.941311</v>
      </c>
      <c r="M24" s="119" t="n">
        <v>140.441542</v>
      </c>
      <c r="N24" s="119" t="n">
        <v>140.964439</v>
      </c>
      <c r="O24" s="119" t="n">
        <v>136.376784</v>
      </c>
      <c r="P24" s="119" t="n">
        <v>133.46841</v>
      </c>
      <c r="Q24" s="119" t="n">
        <v>141.38869</v>
      </c>
      <c r="R24" s="119" t="n">
        <v>149.657373</v>
      </c>
      <c r="S24" s="119" t="n">
        <v>154.735171</v>
      </c>
      <c r="T24" s="119" t="n">
        <v>154.812135</v>
      </c>
      <c r="U24" s="119" t="n">
        <v>145.450041</v>
      </c>
      <c r="V24" s="119" t="n">
        <v>140.667746</v>
      </c>
      <c r="W24" s="119" t="n">
        <v>142.665524</v>
      </c>
      <c r="X24" s="119" t="n">
        <v>150.075071</v>
      </c>
      <c r="Y24" s="119" t="n">
        <v>154.291963</v>
      </c>
      <c r="Z24" s="119" t="n">
        <v>151.221161</v>
      </c>
      <c r="AA24" s="119" t="n">
        <v>146.972684</v>
      </c>
      <c r="AB24" s="119" t="n">
        <v>142.782006</v>
      </c>
      <c r="AC24" s="119" t="n">
        <v>146.497086</v>
      </c>
      <c r="AD24" s="119" t="n">
        <v>154.029273</v>
      </c>
      <c r="AE24" s="119" t="n">
        <v>159.408415</v>
      </c>
      <c r="AF24" s="119" t="n">
        <v>152.542197</v>
      </c>
      <c r="AG24" s="119" t="n">
        <v>142.57223</v>
      </c>
      <c r="AH24" s="119" t="n">
        <v>139.351847</v>
      </c>
      <c r="AI24" s="119" t="n">
        <v>143.903317</v>
      </c>
      <c r="AJ24" s="119" t="n">
        <v>155.658954</v>
      </c>
      <c r="AK24" s="119" t="n">
        <v>163.390189</v>
      </c>
      <c r="AL24" s="119" t="n">
        <v>161.588607</v>
      </c>
      <c r="AM24" s="119" t="n">
        <v>156.193967</v>
      </c>
      <c r="AN24" s="119" t="n">
        <v>160.741485</v>
      </c>
      <c r="AO24" s="119" t="n">
        <v>174.264383</v>
      </c>
      <c r="AP24" s="119" t="n">
        <v>185.988962</v>
      </c>
      <c r="AQ24" s="119" t="n">
        <v>195.287788</v>
      </c>
      <c r="AR24" s="119" t="n">
        <v>195.887183</v>
      </c>
      <c r="AS24" s="119" t="n">
        <v>193.701502</v>
      </c>
      <c r="AT24" s="119" t="n">
        <v>191.61054</v>
      </c>
      <c r="AU24" s="119" t="n">
        <v>197.166527</v>
      </c>
      <c r="AV24" s="119" t="n">
        <v>199.237827</v>
      </c>
      <c r="AW24" s="119" t="n">
        <v>203.408725</v>
      </c>
      <c r="AX24" s="119" t="n">
        <v>189.970861</v>
      </c>
      <c r="AY24" s="119" t="n">
        <v>175.815265</v>
      </c>
      <c r="AZ24" s="119" t="n">
        <v>168.901761</v>
      </c>
      <c r="BA24" s="119" t="n">
        <v>175.105</v>
      </c>
      <c r="BB24" s="119" t="n">
        <v>179.6948</v>
      </c>
      <c r="BC24" s="119" t="n">
        <v>181.346</v>
      </c>
      <c r="BD24" s="120" t="n">
        <v>176.7368</v>
      </c>
      <c r="BE24" s="120" t="n">
        <v>165.581</v>
      </c>
      <c r="BF24" s="120" t="n">
        <v>159.0014</v>
      </c>
      <c r="BG24" s="120" t="n">
        <v>157.5338</v>
      </c>
      <c r="BH24" s="120" t="n">
        <v>161.1103</v>
      </c>
      <c r="BI24" s="120" t="n">
        <v>164.16</v>
      </c>
      <c r="BJ24" s="120" t="n">
        <v>160.6523</v>
      </c>
      <c r="BK24" s="120" t="n">
        <v>156.9407</v>
      </c>
      <c r="BL24" s="120" t="n">
        <v>157.0922</v>
      </c>
      <c r="BM24" s="120" t="n">
        <v>162.4734</v>
      </c>
      <c r="BN24" s="120" t="n">
        <v>169.9502</v>
      </c>
      <c r="BO24" s="120" t="n">
        <v>174.7676</v>
      </c>
      <c r="BP24" s="120" t="n">
        <v>171.9929</v>
      </c>
      <c r="BQ24" s="120" t="n">
        <v>163.0013</v>
      </c>
      <c r="BR24" s="120" t="n">
        <v>157.8708</v>
      </c>
      <c r="BS24" s="120" t="n">
        <v>158.2425</v>
      </c>
      <c r="BT24" s="120" t="n">
        <v>163.3746</v>
      </c>
      <c r="BU24" s="120" t="n">
        <v>166.3679</v>
      </c>
      <c r="BV24" s="120" t="n">
        <v>162.7698</v>
      </c>
    </row>
    <row r="25" customFormat="false" ht="11.1" hidden="false" customHeight="true" outlineLevel="0" collapsed="false">
      <c r="A25" s="444" t="s">
        <v>902</v>
      </c>
      <c r="B25" s="445" t="s">
        <v>903</v>
      </c>
      <c r="C25" s="119" t="n">
        <v>31.748058</v>
      </c>
      <c r="D25" s="119" t="n">
        <v>31.334982</v>
      </c>
      <c r="E25" s="119" t="n">
        <v>31.881239</v>
      </c>
      <c r="F25" s="119" t="n">
        <v>30.640828</v>
      </c>
      <c r="G25" s="119" t="n">
        <v>32.461647</v>
      </c>
      <c r="H25" s="119" t="n">
        <v>31.502649</v>
      </c>
      <c r="I25" s="119" t="n">
        <v>30.198306</v>
      </c>
      <c r="J25" s="119" t="n">
        <v>27.979405</v>
      </c>
      <c r="K25" s="119" t="n">
        <v>29.456014</v>
      </c>
      <c r="L25" s="119" t="n">
        <v>28.366875</v>
      </c>
      <c r="M25" s="119" t="n">
        <v>28.291731</v>
      </c>
      <c r="N25" s="119" t="n">
        <v>28.82269</v>
      </c>
      <c r="O25" s="119" t="n">
        <v>27.138324</v>
      </c>
      <c r="P25" s="119" t="n">
        <v>23.515647</v>
      </c>
      <c r="Q25" s="119" t="n">
        <v>23.088832</v>
      </c>
      <c r="R25" s="119" t="n">
        <v>23.917767</v>
      </c>
      <c r="S25" s="119" t="n">
        <v>26.022436</v>
      </c>
      <c r="T25" s="119" t="n">
        <v>26.239528</v>
      </c>
      <c r="U25" s="119" t="n">
        <v>25.649951</v>
      </c>
      <c r="V25" s="119" t="n">
        <v>24.512617</v>
      </c>
      <c r="W25" s="119" t="n">
        <v>25.27152</v>
      </c>
      <c r="X25" s="119" t="n">
        <v>23.808789</v>
      </c>
      <c r="Y25" s="119" t="n">
        <v>24.941365</v>
      </c>
      <c r="Z25" s="119" t="n">
        <v>24.136321</v>
      </c>
      <c r="AA25" s="119" t="n">
        <v>23.972213</v>
      </c>
      <c r="AB25" s="119" t="n">
        <v>23.300543</v>
      </c>
      <c r="AC25" s="119" t="n">
        <v>22.807279</v>
      </c>
      <c r="AD25" s="119" t="n">
        <v>24.16353</v>
      </c>
      <c r="AE25" s="119" t="n">
        <v>23.227793</v>
      </c>
      <c r="AF25" s="119" t="n">
        <v>23.962788</v>
      </c>
      <c r="AG25" s="119" t="n">
        <v>23.174623</v>
      </c>
      <c r="AH25" s="119" t="n">
        <v>23.077957</v>
      </c>
      <c r="AI25" s="119" t="n">
        <v>22.080903</v>
      </c>
      <c r="AJ25" s="119" t="n">
        <v>22.11156</v>
      </c>
      <c r="AK25" s="119" t="n">
        <v>21.487839</v>
      </c>
      <c r="AL25" s="119" t="n">
        <v>21.088147</v>
      </c>
      <c r="AM25" s="119" t="n">
        <v>20.452122</v>
      </c>
      <c r="AN25" s="119" t="n">
        <v>21.083165</v>
      </c>
      <c r="AO25" s="119" t="n">
        <v>21.087272</v>
      </c>
      <c r="AP25" s="119" t="n">
        <v>20.795906</v>
      </c>
      <c r="AQ25" s="119" t="n">
        <v>20.919065</v>
      </c>
      <c r="AR25" s="119" t="n">
        <v>21.04563</v>
      </c>
      <c r="AS25" s="119" t="n">
        <v>20.588133</v>
      </c>
      <c r="AT25" s="119" t="n">
        <v>19.927865</v>
      </c>
      <c r="AU25" s="119" t="n">
        <v>19.211922</v>
      </c>
      <c r="AV25" s="119" t="n">
        <v>18.669353</v>
      </c>
      <c r="AW25" s="119" t="n">
        <v>18.508883</v>
      </c>
      <c r="AX25" s="119" t="n">
        <v>18.845834</v>
      </c>
      <c r="AY25" s="119" t="n">
        <v>17.953125</v>
      </c>
      <c r="AZ25" s="119" t="n">
        <v>18.466161</v>
      </c>
      <c r="BA25" s="119" t="n">
        <v>18.3975670661603</v>
      </c>
      <c r="BB25" s="119" t="n">
        <v>19.22824</v>
      </c>
      <c r="BC25" s="119" t="n">
        <v>19.68713</v>
      </c>
      <c r="BD25" s="120" t="n">
        <v>19.02708</v>
      </c>
      <c r="BE25" s="120" t="n">
        <v>18.54331</v>
      </c>
      <c r="BF25" s="120" t="n">
        <v>17.71995</v>
      </c>
      <c r="BG25" s="120" t="n">
        <v>17.41702</v>
      </c>
      <c r="BH25" s="120" t="n">
        <v>17.68311</v>
      </c>
      <c r="BI25" s="120" t="n">
        <v>18.28848</v>
      </c>
      <c r="BJ25" s="120" t="n">
        <v>18.21034</v>
      </c>
      <c r="BK25" s="120" t="n">
        <v>17.99397</v>
      </c>
      <c r="BL25" s="120" t="n">
        <v>17.97528</v>
      </c>
      <c r="BM25" s="120" t="n">
        <v>18.17705</v>
      </c>
      <c r="BN25" s="120" t="n">
        <v>18.42954</v>
      </c>
      <c r="BO25" s="120" t="n">
        <v>19.03665</v>
      </c>
      <c r="BP25" s="120" t="n">
        <v>18.56026</v>
      </c>
      <c r="BQ25" s="120" t="n">
        <v>17.60763</v>
      </c>
      <c r="BR25" s="120" t="n">
        <v>16.65989</v>
      </c>
      <c r="BS25" s="120" t="n">
        <v>16.3499</v>
      </c>
      <c r="BT25" s="120" t="n">
        <v>16.45615</v>
      </c>
      <c r="BU25" s="120" t="n">
        <v>17.26824</v>
      </c>
      <c r="BV25" s="120" t="n">
        <v>17.1689</v>
      </c>
    </row>
    <row r="26" customFormat="false" ht="11.1" hidden="false" customHeight="true" outlineLevel="0" collapsed="false">
      <c r="A26" s="444" t="s">
        <v>904</v>
      </c>
      <c r="B26" s="445" t="s">
        <v>905</v>
      </c>
      <c r="C26" s="119" t="n">
        <v>18.412511</v>
      </c>
      <c r="D26" s="119" t="n">
        <v>18.39314</v>
      </c>
      <c r="E26" s="119" t="n">
        <v>18.345952</v>
      </c>
      <c r="F26" s="119" t="n">
        <v>18.155777</v>
      </c>
      <c r="G26" s="119" t="n">
        <v>18.156391</v>
      </c>
      <c r="H26" s="119" t="n">
        <v>18.198946</v>
      </c>
      <c r="I26" s="119" t="n">
        <v>18.044345</v>
      </c>
      <c r="J26" s="119" t="n">
        <v>18.093289</v>
      </c>
      <c r="K26" s="119" t="n">
        <v>18.023909</v>
      </c>
      <c r="L26" s="119" t="n">
        <v>17.851833</v>
      </c>
      <c r="M26" s="119" t="n">
        <v>17.987371</v>
      </c>
      <c r="N26" s="119" t="n">
        <v>18.013013</v>
      </c>
      <c r="O26" s="119" t="n">
        <v>17.30551</v>
      </c>
      <c r="P26" s="119" t="n">
        <v>17.035708</v>
      </c>
      <c r="Q26" s="119" t="n">
        <v>16.875672</v>
      </c>
      <c r="R26" s="119" t="n">
        <v>16.789269</v>
      </c>
      <c r="S26" s="119" t="n">
        <v>16.781889</v>
      </c>
      <c r="T26" s="119" t="n">
        <v>17.108566</v>
      </c>
      <c r="U26" s="119" t="n">
        <v>17.264462</v>
      </c>
      <c r="V26" s="119" t="n">
        <v>17.275616</v>
      </c>
      <c r="W26" s="119" t="n">
        <v>17.589674</v>
      </c>
      <c r="X26" s="119" t="n">
        <v>17.920006</v>
      </c>
      <c r="Y26" s="119" t="n">
        <v>18.261167</v>
      </c>
      <c r="Z26" s="119" t="n">
        <v>18.395034</v>
      </c>
      <c r="AA26" s="119" t="n">
        <v>18.632746</v>
      </c>
      <c r="AB26" s="119" t="n">
        <v>18.306975</v>
      </c>
      <c r="AC26" s="119" t="n">
        <v>18.090685</v>
      </c>
      <c r="AD26" s="119" t="n">
        <v>17.887918</v>
      </c>
      <c r="AE26" s="119" t="n">
        <v>17.824121</v>
      </c>
      <c r="AF26" s="119" t="n">
        <v>17.879875</v>
      </c>
      <c r="AG26" s="119" t="n">
        <v>17.910979</v>
      </c>
      <c r="AH26" s="119" t="n">
        <v>17.908645</v>
      </c>
      <c r="AI26" s="119" t="n">
        <v>17.830018</v>
      </c>
      <c r="AJ26" s="119" t="n">
        <v>17.911359</v>
      </c>
      <c r="AK26" s="119" t="n">
        <v>18.240597</v>
      </c>
      <c r="AL26" s="119" t="n">
        <v>17.761027</v>
      </c>
      <c r="AM26" s="119" t="n">
        <v>17.470291</v>
      </c>
      <c r="AN26" s="119" t="n">
        <v>17.204175</v>
      </c>
      <c r="AO26" s="119" t="n">
        <v>17.134291</v>
      </c>
      <c r="AP26" s="119" t="n">
        <v>17.793959</v>
      </c>
      <c r="AQ26" s="119" t="n">
        <v>17.697104</v>
      </c>
      <c r="AR26" s="119" t="n">
        <v>17.620596</v>
      </c>
      <c r="AS26" s="119" t="n">
        <v>17.691985</v>
      </c>
      <c r="AT26" s="119" t="n">
        <v>17.758778</v>
      </c>
      <c r="AU26" s="119" t="n">
        <v>17.858485</v>
      </c>
      <c r="AV26" s="119" t="n">
        <v>17.695202</v>
      </c>
      <c r="AW26" s="119" t="n">
        <v>17.594635</v>
      </c>
      <c r="AX26" s="119" t="n">
        <v>17.803862</v>
      </c>
      <c r="AY26" s="119" t="n">
        <v>17.11506</v>
      </c>
      <c r="AZ26" s="119" t="n">
        <v>17.374509</v>
      </c>
      <c r="BA26" s="119" t="n">
        <v>17.3099700890242</v>
      </c>
      <c r="BB26" s="119" t="n">
        <v>17.3362</v>
      </c>
      <c r="BC26" s="119" t="n">
        <v>17.31676</v>
      </c>
      <c r="BD26" s="120" t="n">
        <v>17.46439</v>
      </c>
      <c r="BE26" s="120" t="n">
        <v>17.49145</v>
      </c>
      <c r="BF26" s="120" t="n">
        <v>17.52111</v>
      </c>
      <c r="BG26" s="120" t="n">
        <v>17.52404</v>
      </c>
      <c r="BH26" s="120" t="n">
        <v>17.62384</v>
      </c>
      <c r="BI26" s="120" t="n">
        <v>17.93178</v>
      </c>
      <c r="BJ26" s="120" t="n">
        <v>18.00023</v>
      </c>
      <c r="BK26" s="120" t="n">
        <v>17.48346</v>
      </c>
      <c r="BL26" s="120" t="n">
        <v>17.48786</v>
      </c>
      <c r="BM26" s="120" t="n">
        <v>17.38073</v>
      </c>
      <c r="BN26" s="120" t="n">
        <v>17.37032</v>
      </c>
      <c r="BO26" s="120" t="n">
        <v>17.34586</v>
      </c>
      <c r="BP26" s="120" t="n">
        <v>17.49637</v>
      </c>
      <c r="BQ26" s="120" t="n">
        <v>17.52445</v>
      </c>
      <c r="BR26" s="120" t="n">
        <v>17.5544</v>
      </c>
      <c r="BS26" s="120" t="n">
        <v>17.55801</v>
      </c>
      <c r="BT26" s="120" t="n">
        <v>17.65418</v>
      </c>
      <c r="BU26" s="120" t="n">
        <v>17.95666</v>
      </c>
      <c r="BV26" s="120" t="n">
        <v>18.02839</v>
      </c>
    </row>
    <row r="27" customFormat="false" ht="11.1" hidden="false" customHeight="true" outlineLevel="0" collapsed="false">
      <c r="A27" s="444"/>
      <c r="B27" s="446"/>
      <c r="C27" s="447"/>
      <c r="D27" s="447"/>
      <c r="E27" s="447"/>
      <c r="F27" s="447"/>
      <c r="G27" s="447"/>
      <c r="H27" s="447"/>
      <c r="I27" s="447"/>
      <c r="J27" s="447"/>
      <c r="K27" s="447"/>
      <c r="L27" s="447"/>
      <c r="M27" s="447"/>
      <c r="N27" s="447"/>
      <c r="O27" s="447"/>
      <c r="P27" s="447"/>
      <c r="Q27" s="447"/>
      <c r="R27" s="447"/>
      <c r="S27" s="447"/>
      <c r="T27" s="447"/>
      <c r="U27" s="447"/>
      <c r="V27" s="447"/>
      <c r="W27" s="447"/>
      <c r="X27" s="447"/>
      <c r="Y27" s="447"/>
      <c r="Z27" s="447"/>
      <c r="AA27" s="447"/>
      <c r="AB27" s="447"/>
      <c r="AC27" s="447"/>
      <c r="AD27" s="447"/>
      <c r="AE27" s="447"/>
      <c r="AF27" s="447"/>
      <c r="AG27" s="447"/>
      <c r="AH27" s="447"/>
      <c r="AI27" s="447"/>
      <c r="AJ27" s="447"/>
      <c r="AK27" s="447"/>
      <c r="AL27" s="447"/>
      <c r="AM27" s="447"/>
      <c r="AN27" s="447"/>
      <c r="AO27" s="447"/>
      <c r="AP27" s="447"/>
      <c r="AQ27" s="447"/>
      <c r="AR27" s="447"/>
      <c r="AS27" s="447"/>
      <c r="AT27" s="447"/>
      <c r="AU27" s="447"/>
      <c r="AV27" s="447"/>
      <c r="AW27" s="447"/>
      <c r="AX27" s="447"/>
      <c r="AY27" s="447"/>
      <c r="AZ27" s="447"/>
      <c r="BA27" s="447"/>
      <c r="BB27" s="447"/>
      <c r="BC27" s="447"/>
      <c r="BD27" s="448"/>
      <c r="BE27" s="448"/>
      <c r="BF27" s="448"/>
      <c r="BG27" s="448"/>
      <c r="BH27" s="448"/>
      <c r="BI27" s="448"/>
      <c r="BJ27" s="448"/>
      <c r="BK27" s="448"/>
      <c r="BL27" s="448"/>
      <c r="BM27" s="448"/>
      <c r="BN27" s="448"/>
      <c r="BO27" s="448"/>
      <c r="BP27" s="448"/>
      <c r="BQ27" s="448"/>
      <c r="BR27" s="448"/>
      <c r="BS27" s="448"/>
      <c r="BT27" s="448"/>
      <c r="BU27" s="448"/>
      <c r="BV27" s="448"/>
    </row>
    <row r="28" customFormat="false" ht="11.1" hidden="false" customHeight="true" outlineLevel="0" collapsed="false">
      <c r="A28" s="444"/>
      <c r="B28" s="113" t="s">
        <v>906</v>
      </c>
      <c r="C28" s="447"/>
      <c r="D28" s="447"/>
      <c r="E28" s="447"/>
      <c r="F28" s="447"/>
      <c r="G28" s="447"/>
      <c r="H28" s="447"/>
      <c r="I28" s="447"/>
      <c r="J28" s="447"/>
      <c r="K28" s="447"/>
      <c r="L28" s="447"/>
      <c r="M28" s="447"/>
      <c r="N28" s="447"/>
      <c r="O28" s="447"/>
      <c r="P28" s="447"/>
      <c r="Q28" s="447"/>
      <c r="R28" s="447"/>
      <c r="S28" s="447"/>
      <c r="T28" s="447"/>
      <c r="U28" s="447"/>
      <c r="V28" s="447"/>
      <c r="W28" s="447"/>
      <c r="X28" s="447"/>
      <c r="Y28" s="447"/>
      <c r="Z28" s="447"/>
      <c r="AA28" s="447"/>
      <c r="AB28" s="447"/>
      <c r="AC28" s="447"/>
      <c r="AD28" s="447"/>
      <c r="AE28" s="447"/>
      <c r="AF28" s="447"/>
      <c r="AG28" s="447"/>
      <c r="AH28" s="447"/>
      <c r="AI28" s="447"/>
      <c r="AJ28" s="447"/>
      <c r="AK28" s="447"/>
      <c r="AL28" s="447"/>
      <c r="AM28" s="447"/>
      <c r="AN28" s="447"/>
      <c r="AO28" s="447"/>
      <c r="AP28" s="447"/>
      <c r="AQ28" s="447"/>
      <c r="AR28" s="447"/>
      <c r="AS28" s="447"/>
      <c r="AT28" s="447"/>
      <c r="AU28" s="447"/>
      <c r="AV28" s="447"/>
      <c r="AW28" s="447"/>
      <c r="AX28" s="447"/>
      <c r="AY28" s="447"/>
      <c r="AZ28" s="447"/>
      <c r="BA28" s="447"/>
      <c r="BB28" s="447"/>
      <c r="BC28" s="447"/>
      <c r="BD28" s="448"/>
      <c r="BE28" s="448"/>
      <c r="BF28" s="448"/>
      <c r="BG28" s="448"/>
      <c r="BH28" s="448"/>
      <c r="BI28" s="448"/>
      <c r="BJ28" s="448"/>
      <c r="BK28" s="448"/>
      <c r="BL28" s="448"/>
      <c r="BM28" s="448"/>
      <c r="BN28" s="448"/>
      <c r="BO28" s="448"/>
      <c r="BP28" s="448"/>
      <c r="BQ28" s="448"/>
      <c r="BR28" s="448"/>
      <c r="BS28" s="448"/>
      <c r="BT28" s="448"/>
      <c r="BU28" s="448"/>
      <c r="BV28" s="448"/>
    </row>
    <row r="29" customFormat="false" ht="11.1" hidden="false" customHeight="true" outlineLevel="0" collapsed="false">
      <c r="A29" s="444"/>
      <c r="B29" s="113" t="s">
        <v>907</v>
      </c>
      <c r="C29" s="447"/>
      <c r="D29" s="447"/>
      <c r="E29" s="447"/>
      <c r="F29" s="447"/>
      <c r="G29" s="447"/>
      <c r="H29" s="447"/>
      <c r="I29" s="447"/>
      <c r="J29" s="447"/>
      <c r="K29" s="447"/>
      <c r="L29" s="447"/>
      <c r="M29" s="447"/>
      <c r="N29" s="447"/>
      <c r="O29" s="447"/>
      <c r="P29" s="447"/>
      <c r="Q29" s="447"/>
      <c r="R29" s="447"/>
      <c r="S29" s="447"/>
      <c r="T29" s="447"/>
      <c r="U29" s="447"/>
      <c r="V29" s="447"/>
      <c r="W29" s="447"/>
      <c r="X29" s="447"/>
      <c r="Y29" s="447"/>
      <c r="Z29" s="447"/>
      <c r="AA29" s="447"/>
      <c r="AB29" s="447"/>
      <c r="AC29" s="447"/>
      <c r="AD29" s="447"/>
      <c r="AE29" s="447"/>
      <c r="AF29" s="447"/>
      <c r="AG29" s="447"/>
      <c r="AH29" s="447"/>
      <c r="AI29" s="447"/>
      <c r="AJ29" s="447"/>
      <c r="AK29" s="447"/>
      <c r="AL29" s="447"/>
      <c r="AM29" s="447"/>
      <c r="AN29" s="447"/>
      <c r="AO29" s="447"/>
      <c r="AP29" s="447"/>
      <c r="AQ29" s="447"/>
      <c r="AR29" s="447"/>
      <c r="AS29" s="447"/>
      <c r="AT29" s="447"/>
      <c r="AU29" s="447"/>
      <c r="AV29" s="447"/>
      <c r="AW29" s="447"/>
      <c r="AX29" s="447"/>
      <c r="AY29" s="447"/>
      <c r="AZ29" s="447"/>
      <c r="BA29" s="447"/>
      <c r="BB29" s="447"/>
      <c r="BC29" s="447"/>
      <c r="BD29" s="448"/>
      <c r="BE29" s="448"/>
      <c r="BF29" s="448"/>
      <c r="BG29" s="448"/>
      <c r="BH29" s="448"/>
      <c r="BI29" s="448"/>
      <c r="BJ29" s="448"/>
      <c r="BK29" s="448"/>
      <c r="BL29" s="448"/>
      <c r="BM29" s="448"/>
      <c r="BN29" s="448"/>
      <c r="BO29" s="448"/>
      <c r="BP29" s="448"/>
      <c r="BQ29" s="448"/>
      <c r="BR29" s="448"/>
      <c r="BS29" s="448"/>
      <c r="BT29" s="448"/>
      <c r="BU29" s="448"/>
      <c r="BV29" s="448"/>
    </row>
    <row r="30" customFormat="false" ht="11.1" hidden="false" customHeight="true" outlineLevel="0" collapsed="false">
      <c r="A30" s="107" t="s">
        <v>77</v>
      </c>
      <c r="B30" s="445" t="s">
        <v>162</v>
      </c>
      <c r="C30" s="217" t="n">
        <v>1.66999995708465</v>
      </c>
      <c r="D30" s="217" t="n">
        <v>1.67999994754791</v>
      </c>
      <c r="E30" s="217" t="n">
        <v>1.71000003814697</v>
      </c>
      <c r="F30" s="217" t="n">
        <v>1.71000003814697</v>
      </c>
      <c r="G30" s="217" t="n">
        <v>1.70000004768371</v>
      </c>
      <c r="H30" s="217" t="n">
        <v>1.69000005722045</v>
      </c>
      <c r="I30" s="217" t="n">
        <v>1.67999994754791</v>
      </c>
      <c r="J30" s="217" t="n">
        <v>1.70000004768371</v>
      </c>
      <c r="K30" s="217" t="n">
        <v>1.71000003814697</v>
      </c>
      <c r="L30" s="217" t="n">
        <v>1.70000004768371</v>
      </c>
      <c r="M30" s="217" t="n">
        <v>1.69000005722045</v>
      </c>
      <c r="N30" s="217" t="n">
        <v>1.69000005722045</v>
      </c>
      <c r="O30" s="217" t="n">
        <v>1.74000000953674</v>
      </c>
      <c r="P30" s="217" t="n">
        <v>1.75</v>
      </c>
      <c r="Q30" s="217" t="n">
        <v>1.75999999046325</v>
      </c>
      <c r="R30" s="217" t="n">
        <v>1.76999998092651</v>
      </c>
      <c r="S30" s="217" t="n">
        <v>1.76999998092651</v>
      </c>
      <c r="T30" s="217" t="n">
        <v>1.76999998092651</v>
      </c>
      <c r="U30" s="217" t="n">
        <v>1.75999999046325</v>
      </c>
      <c r="V30" s="217" t="n">
        <v>1.76999998092651</v>
      </c>
      <c r="W30" s="217" t="n">
        <v>1.76999998092651</v>
      </c>
      <c r="X30" s="217" t="n">
        <v>1.76999998092651</v>
      </c>
      <c r="Y30" s="217" t="n">
        <v>1.77999997138977</v>
      </c>
      <c r="Z30" s="217" t="n">
        <v>1.82000005245208</v>
      </c>
      <c r="AA30" s="217" t="n">
        <v>1.88</v>
      </c>
      <c r="AB30" s="217" t="n">
        <v>1.89</v>
      </c>
      <c r="AC30" s="217" t="n">
        <v>1.92999994754791</v>
      </c>
      <c r="AD30" s="217" t="n">
        <v>1.98000001907348</v>
      </c>
      <c r="AE30" s="217" t="n">
        <v>2.04999995231628</v>
      </c>
      <c r="AF30" s="217" t="n">
        <v>2.08999991416931</v>
      </c>
      <c r="AG30" s="217" t="n">
        <v>2.10999989509582</v>
      </c>
      <c r="AH30" s="217" t="n">
        <v>2.1800000667572</v>
      </c>
      <c r="AI30" s="217" t="n">
        <v>2.19000005722045</v>
      </c>
      <c r="AJ30" s="217" t="n">
        <v>2.20000004768371</v>
      </c>
      <c r="AK30" s="217" t="n">
        <v>2.17000007629394</v>
      </c>
      <c r="AL30" s="217" t="n">
        <v>2.16000008583068</v>
      </c>
      <c r="AM30" s="217" t="n">
        <v>2.23</v>
      </c>
      <c r="AN30" s="217" t="n">
        <v>2.27</v>
      </c>
      <c r="AO30" s="217" t="n">
        <v>2.28</v>
      </c>
      <c r="AP30" s="217" t="n">
        <v>2.22</v>
      </c>
      <c r="AQ30" s="217" t="n">
        <v>2.24</v>
      </c>
      <c r="AR30" s="217" t="n">
        <v>2.22</v>
      </c>
      <c r="AS30" s="217" t="n">
        <v>2.2</v>
      </c>
      <c r="AT30" s="217" t="n">
        <v>2.21</v>
      </c>
      <c r="AU30" s="217" t="n">
        <v>2.18</v>
      </c>
      <c r="AV30" s="217" t="n">
        <v>2.17</v>
      </c>
      <c r="AW30" s="217" t="n">
        <v>2.14</v>
      </c>
      <c r="AX30" s="217" t="n">
        <v>2.15</v>
      </c>
      <c r="AY30" s="217" t="n">
        <v>2.22</v>
      </c>
      <c r="AZ30" s="217" t="n">
        <v>2.28</v>
      </c>
      <c r="BA30" s="217" t="n">
        <v>2.31</v>
      </c>
      <c r="BB30" s="217" t="n">
        <v>2.31584</v>
      </c>
      <c r="BC30" s="217" t="n">
        <v>2.290017</v>
      </c>
      <c r="BD30" s="218" t="n">
        <v>2.261651</v>
      </c>
      <c r="BE30" s="218" t="n">
        <v>2.245116</v>
      </c>
      <c r="BF30" s="218" t="n">
        <v>2.23106</v>
      </c>
      <c r="BG30" s="218" t="n">
        <v>2.211048</v>
      </c>
      <c r="BH30" s="218" t="n">
        <v>2.198022</v>
      </c>
      <c r="BI30" s="218" t="n">
        <v>2.188538</v>
      </c>
      <c r="BJ30" s="218" t="n">
        <v>2.177171</v>
      </c>
      <c r="BK30" s="218" t="n">
        <v>2.198131</v>
      </c>
      <c r="BL30" s="218" t="n">
        <v>2.202493</v>
      </c>
      <c r="BM30" s="218" t="n">
        <v>2.207001</v>
      </c>
      <c r="BN30" s="218" t="n">
        <v>2.207843</v>
      </c>
      <c r="BO30" s="218" t="n">
        <v>2.20177</v>
      </c>
      <c r="BP30" s="218" t="n">
        <v>2.190469</v>
      </c>
      <c r="BQ30" s="218" t="n">
        <v>2.183975</v>
      </c>
      <c r="BR30" s="218" t="n">
        <v>2.177381</v>
      </c>
      <c r="BS30" s="218" t="n">
        <v>2.169775</v>
      </c>
      <c r="BT30" s="218" t="n">
        <v>2.16054</v>
      </c>
      <c r="BU30" s="218" t="n">
        <v>2.151633</v>
      </c>
      <c r="BV30" s="218" t="n">
        <v>2.136139</v>
      </c>
    </row>
    <row r="31" customFormat="false" ht="11.1" hidden="false" customHeight="true" outlineLevel="0" collapsed="false">
      <c r="A31" s="444" t="s">
        <v>163</v>
      </c>
      <c r="B31" s="445" t="s">
        <v>908</v>
      </c>
      <c r="C31" s="217" t="n">
        <v>9.10999965667724</v>
      </c>
      <c r="D31" s="217" t="n">
        <v>7.84000015258789</v>
      </c>
      <c r="E31" s="217" t="n">
        <v>7.17000007629394</v>
      </c>
      <c r="F31" s="217" t="n">
        <v>7.13000011444091</v>
      </c>
      <c r="G31" s="217" t="n">
        <v>6.75</v>
      </c>
      <c r="H31" s="217" t="n">
        <v>6.46999979019165</v>
      </c>
      <c r="I31" s="217" t="n">
        <v>6.48000001907348</v>
      </c>
      <c r="J31" s="217" t="n">
        <v>7.32999992370605</v>
      </c>
      <c r="K31" s="217" t="n">
        <v>6.17000007629394</v>
      </c>
      <c r="L31" s="217" t="n">
        <v>5.51000022888183</v>
      </c>
      <c r="M31" s="217" t="n">
        <v>7.28000020980835</v>
      </c>
      <c r="N31" s="217" t="n">
        <v>7.42999982833862</v>
      </c>
      <c r="O31" s="217" t="n">
        <v>6.80999994277954</v>
      </c>
      <c r="P31" s="217" t="n">
        <v>7.86999988555908</v>
      </c>
      <c r="Q31" s="217" t="n">
        <v>7.44000005722045</v>
      </c>
      <c r="R31" s="217" t="n">
        <v>7.53999996185302</v>
      </c>
      <c r="S31" s="217" t="n">
        <v>7.73000001907348</v>
      </c>
      <c r="T31" s="217" t="n">
        <v>7.59999990463256</v>
      </c>
      <c r="U31" s="217" t="n">
        <v>6.86999988555908</v>
      </c>
      <c r="V31" s="217" t="n">
        <v>6.61999988555908</v>
      </c>
      <c r="W31" s="217" t="n">
        <v>6.11999988555908</v>
      </c>
      <c r="X31" s="217" t="n">
        <v>6.78000020980835</v>
      </c>
      <c r="Y31" s="217" t="n">
        <v>7.1100001335144</v>
      </c>
      <c r="Z31" s="217" t="n">
        <v>7.67999982833862</v>
      </c>
      <c r="AA31" s="217" t="n">
        <v>8</v>
      </c>
      <c r="AB31" s="217" t="n">
        <v>8.60999965667724</v>
      </c>
      <c r="AC31" s="217" t="n">
        <v>9.18000030517578</v>
      </c>
      <c r="AD31" s="217" t="n">
        <v>9.89999961853027</v>
      </c>
      <c r="AE31" s="217" t="n">
        <v>10.6899995803833</v>
      </c>
      <c r="AF31" s="217" t="n">
        <v>12.1700000762939</v>
      </c>
      <c r="AG31" s="217" t="n">
        <v>11.869999885559</v>
      </c>
      <c r="AH31" s="217" t="n">
        <v>9.11999988555908</v>
      </c>
      <c r="AI31" s="217" t="n">
        <v>7.80999994277954</v>
      </c>
      <c r="AJ31" s="217" t="n">
        <v>6.78000020980835</v>
      </c>
      <c r="AK31" s="217" t="n">
        <v>6.46999979019165</v>
      </c>
      <c r="AL31" s="217" t="n">
        <v>6.73999977111816</v>
      </c>
      <c r="AM31" s="217" t="n">
        <v>6.34</v>
      </c>
      <c r="AN31" s="217" t="n">
        <v>5.32</v>
      </c>
      <c r="AO31" s="217" t="n">
        <v>4.69</v>
      </c>
      <c r="AP31" s="217" t="n">
        <v>4.4</v>
      </c>
      <c r="AQ31" s="217" t="n">
        <v>4.46</v>
      </c>
      <c r="AR31" s="217" t="n">
        <v>4.42</v>
      </c>
      <c r="AS31" s="217" t="n">
        <v>4.28</v>
      </c>
      <c r="AT31" s="217" t="n">
        <v>4.09</v>
      </c>
      <c r="AU31" s="217" t="n">
        <v>3.8</v>
      </c>
      <c r="AV31" s="217" t="n">
        <v>4.78</v>
      </c>
      <c r="AW31" s="217" t="n">
        <v>4.81</v>
      </c>
      <c r="AX31" s="217" t="n">
        <v>5.93</v>
      </c>
      <c r="AY31" s="217" t="n">
        <v>6.71</v>
      </c>
      <c r="AZ31" s="217" t="n">
        <v>6.05</v>
      </c>
      <c r="BA31" s="217" t="n">
        <v>5.28</v>
      </c>
      <c r="BB31" s="217" t="n">
        <v>4.939145</v>
      </c>
      <c r="BC31" s="217" t="n">
        <v>4.956539</v>
      </c>
      <c r="BD31" s="218" t="n">
        <v>4.862292</v>
      </c>
      <c r="BE31" s="218" t="n">
        <v>5.045973</v>
      </c>
      <c r="BF31" s="218" t="n">
        <v>5.025371</v>
      </c>
      <c r="BG31" s="218" t="n">
        <v>4.90186</v>
      </c>
      <c r="BH31" s="218" t="n">
        <v>5.178944</v>
      </c>
      <c r="BI31" s="218" t="n">
        <v>5.392742</v>
      </c>
      <c r="BJ31" s="218" t="n">
        <v>5.696585</v>
      </c>
      <c r="BK31" s="218" t="n">
        <v>5.996982</v>
      </c>
      <c r="BL31" s="218" t="n">
        <v>5.993195</v>
      </c>
      <c r="BM31" s="218" t="n">
        <v>5.942202</v>
      </c>
      <c r="BN31" s="218" t="n">
        <v>5.784825</v>
      </c>
      <c r="BO31" s="218" t="n">
        <v>5.754995</v>
      </c>
      <c r="BP31" s="218" t="n">
        <v>5.729467</v>
      </c>
      <c r="BQ31" s="218" t="n">
        <v>5.784999</v>
      </c>
      <c r="BR31" s="218" t="n">
        <v>5.820877</v>
      </c>
      <c r="BS31" s="218" t="n">
        <v>5.845508</v>
      </c>
      <c r="BT31" s="218" t="n">
        <v>5.93053</v>
      </c>
      <c r="BU31" s="218" t="n">
        <v>6.121063</v>
      </c>
      <c r="BV31" s="218" t="n">
        <v>6.419687</v>
      </c>
    </row>
    <row r="32" customFormat="false" ht="11.1" hidden="false" customHeight="true" outlineLevel="0" collapsed="false">
      <c r="A32" s="107" t="s">
        <v>165</v>
      </c>
      <c r="B32" s="445" t="s">
        <v>491</v>
      </c>
      <c r="C32" s="217" t="n">
        <v>8.1</v>
      </c>
      <c r="D32" s="217" t="n">
        <v>7.8</v>
      </c>
      <c r="E32" s="217" t="n">
        <v>7.98</v>
      </c>
      <c r="F32" s="217" t="n">
        <v>6.81</v>
      </c>
      <c r="G32" s="217" t="n">
        <v>8.01</v>
      </c>
      <c r="H32" s="217" t="n">
        <v>8.08</v>
      </c>
      <c r="I32" s="217" t="n">
        <v>8.14</v>
      </c>
      <c r="J32" s="217" t="n">
        <v>8.41</v>
      </c>
      <c r="K32" s="217" t="n">
        <v>7.62</v>
      </c>
      <c r="L32" s="217" t="n">
        <v>7</v>
      </c>
      <c r="M32" s="217" t="n">
        <v>7.22</v>
      </c>
      <c r="N32" s="217" t="n">
        <v>7.28</v>
      </c>
      <c r="O32" s="217" t="n">
        <v>7.25</v>
      </c>
      <c r="P32" s="217" t="n">
        <v>7.25</v>
      </c>
      <c r="Q32" s="217" t="n">
        <v>7.08</v>
      </c>
      <c r="R32" s="217" t="n">
        <v>7.91</v>
      </c>
      <c r="S32" s="217" t="n">
        <v>8.41</v>
      </c>
      <c r="T32" s="217" t="n">
        <v>8.9</v>
      </c>
      <c r="U32" s="217" t="n">
        <v>8.87</v>
      </c>
      <c r="V32" s="217" t="n">
        <v>9.21</v>
      </c>
      <c r="W32" s="217" t="n">
        <v>8.98</v>
      </c>
      <c r="X32" s="217" t="n">
        <v>9.88</v>
      </c>
      <c r="Y32" s="217" t="n">
        <v>11.6</v>
      </c>
      <c r="Z32" s="217" t="n">
        <v>11.64</v>
      </c>
      <c r="AA32" s="217" t="n">
        <v>12.4</v>
      </c>
      <c r="AB32" s="217" t="n">
        <v>12.47</v>
      </c>
      <c r="AC32" s="217" t="n">
        <v>12.51</v>
      </c>
      <c r="AD32" s="217" t="n">
        <v>12.76</v>
      </c>
      <c r="AE32" s="217" t="n">
        <v>13.78</v>
      </c>
      <c r="AF32" s="217" t="n">
        <v>16.31</v>
      </c>
      <c r="AG32" s="217" t="n">
        <v>17.83</v>
      </c>
      <c r="AH32" s="217" t="n">
        <v>17.79</v>
      </c>
      <c r="AI32" s="217" t="n">
        <v>14.79</v>
      </c>
      <c r="AJ32" s="217" t="n">
        <v>14.28</v>
      </c>
      <c r="AK32" s="217" t="n">
        <v>9.5</v>
      </c>
      <c r="AL32" s="217" t="n">
        <v>7.11</v>
      </c>
      <c r="AM32" s="217" t="n">
        <v>6.8</v>
      </c>
      <c r="AN32" s="217" t="n">
        <v>6.76</v>
      </c>
      <c r="AO32" s="217" t="n">
        <v>6.87</v>
      </c>
      <c r="AP32" s="217" t="n">
        <v>7.63</v>
      </c>
      <c r="AQ32" s="217" t="n">
        <v>7.95</v>
      </c>
      <c r="AR32" s="217" t="n">
        <v>8.99</v>
      </c>
      <c r="AS32" s="217" t="n">
        <v>9.96</v>
      </c>
      <c r="AT32" s="217" t="n">
        <v>10.62</v>
      </c>
      <c r="AU32" s="217" t="n">
        <v>11.65</v>
      </c>
      <c r="AV32" s="217" t="n">
        <v>11.12</v>
      </c>
      <c r="AW32" s="217" t="n">
        <v>11.17</v>
      </c>
      <c r="AX32" s="217" t="n">
        <v>11.52</v>
      </c>
      <c r="AY32" s="217" t="n">
        <v>11.43</v>
      </c>
      <c r="AZ32" s="217" t="n">
        <v>11.92</v>
      </c>
      <c r="BA32" s="217" t="n">
        <v>12.05681</v>
      </c>
      <c r="BB32" s="217" t="n">
        <v>12.35328</v>
      </c>
      <c r="BC32" s="217" t="n">
        <v>12.21878</v>
      </c>
      <c r="BD32" s="218" t="n">
        <v>12.22701</v>
      </c>
      <c r="BE32" s="218" t="n">
        <v>12.02569</v>
      </c>
      <c r="BF32" s="218" t="n">
        <v>11.89049</v>
      </c>
      <c r="BG32" s="218" t="n">
        <v>11.73438</v>
      </c>
      <c r="BH32" s="218" t="n">
        <v>11.8582</v>
      </c>
      <c r="BI32" s="218" t="n">
        <v>12.01056</v>
      </c>
      <c r="BJ32" s="218" t="n">
        <v>12.11781</v>
      </c>
      <c r="BK32" s="218" t="n">
        <v>12.33152</v>
      </c>
      <c r="BL32" s="218" t="n">
        <v>12.36114</v>
      </c>
      <c r="BM32" s="218" t="n">
        <v>12.24854</v>
      </c>
      <c r="BN32" s="218" t="n">
        <v>12.44913</v>
      </c>
      <c r="BO32" s="218" t="n">
        <v>12.44336</v>
      </c>
      <c r="BP32" s="218" t="n">
        <v>12.47288</v>
      </c>
      <c r="BQ32" s="218" t="n">
        <v>12.57126</v>
      </c>
      <c r="BR32" s="218" t="n">
        <v>12.51877</v>
      </c>
      <c r="BS32" s="218" t="n">
        <v>12.35226</v>
      </c>
      <c r="BT32" s="218" t="n">
        <v>12.48315</v>
      </c>
      <c r="BU32" s="218" t="n">
        <v>12.63985</v>
      </c>
      <c r="BV32" s="218" t="n">
        <v>12.67508</v>
      </c>
    </row>
    <row r="33" customFormat="false" ht="11.1" hidden="false" customHeight="true" outlineLevel="0" collapsed="false">
      <c r="A33" s="117" t="s">
        <v>167</v>
      </c>
      <c r="B33" s="445" t="s">
        <v>168</v>
      </c>
      <c r="C33" s="217" t="n">
        <v>13.68</v>
      </c>
      <c r="D33" s="217" t="n">
        <v>11.69</v>
      </c>
      <c r="E33" s="217" t="n">
        <v>12.39</v>
      </c>
      <c r="F33" s="217" t="n">
        <v>14.48</v>
      </c>
      <c r="G33" s="217" t="n">
        <v>14.77</v>
      </c>
      <c r="H33" s="217" t="n">
        <v>14.45</v>
      </c>
      <c r="I33" s="217" t="n">
        <v>13.23</v>
      </c>
      <c r="J33" s="217" t="n">
        <v>15.52</v>
      </c>
      <c r="K33" s="217" t="n">
        <v>10.86</v>
      </c>
      <c r="L33" s="217" t="n">
        <v>12.06</v>
      </c>
      <c r="M33" s="217" t="n">
        <v>12.33</v>
      </c>
      <c r="N33" s="217" t="n">
        <v>12.9</v>
      </c>
      <c r="O33" s="217" t="n">
        <v>11.87</v>
      </c>
      <c r="P33" s="217" t="n">
        <v>11.95</v>
      </c>
      <c r="Q33" s="217" t="n">
        <v>12.85</v>
      </c>
      <c r="R33" s="217" t="n">
        <v>14.04</v>
      </c>
      <c r="S33" s="217" t="n">
        <v>14.65</v>
      </c>
      <c r="T33" s="217" t="n">
        <v>14.79</v>
      </c>
      <c r="U33" s="217" t="n">
        <v>15.24</v>
      </c>
      <c r="V33" s="217" t="n">
        <v>15.25</v>
      </c>
      <c r="W33" s="217" t="n">
        <v>15.68</v>
      </c>
      <c r="X33" s="217" t="n">
        <v>16.61</v>
      </c>
      <c r="Y33" s="217" t="n">
        <v>18.86</v>
      </c>
      <c r="Z33" s="217" t="n">
        <v>18.65</v>
      </c>
      <c r="AA33" s="217" t="n">
        <v>19.43</v>
      </c>
      <c r="AB33" s="217" t="n">
        <v>20.16</v>
      </c>
      <c r="AC33" s="217" t="n">
        <v>21.09</v>
      </c>
      <c r="AD33" s="217" t="n">
        <v>23.09</v>
      </c>
      <c r="AE33" s="217" t="n">
        <v>25.99</v>
      </c>
      <c r="AF33" s="217" t="n">
        <v>26.44</v>
      </c>
      <c r="AG33" s="217" t="n">
        <v>27.76</v>
      </c>
      <c r="AH33" s="217" t="n">
        <v>25.04</v>
      </c>
      <c r="AI33" s="217" t="n">
        <v>23.35</v>
      </c>
      <c r="AJ33" s="217" t="n">
        <v>19.53</v>
      </c>
      <c r="AK33" s="217" t="n">
        <v>15.75</v>
      </c>
      <c r="AL33" s="217" t="n">
        <v>12.39</v>
      </c>
      <c r="AM33" s="217" t="n">
        <v>11.45</v>
      </c>
      <c r="AN33" s="217" t="n">
        <v>11.08</v>
      </c>
      <c r="AO33" s="217" t="n">
        <v>10.61</v>
      </c>
      <c r="AP33" s="217" t="n">
        <v>11.39</v>
      </c>
      <c r="AQ33" s="217" t="n">
        <v>11.91</v>
      </c>
      <c r="AR33" s="217" t="n">
        <v>13.44</v>
      </c>
      <c r="AS33" s="217" t="n">
        <v>14.07</v>
      </c>
      <c r="AT33" s="217" t="n">
        <v>14.72</v>
      </c>
      <c r="AU33" s="217" t="n">
        <v>15.03</v>
      </c>
      <c r="AV33" s="217" t="n">
        <v>15.49</v>
      </c>
      <c r="AW33" s="217" t="n">
        <v>15.4</v>
      </c>
      <c r="AX33" s="217" t="n">
        <v>15.73</v>
      </c>
      <c r="AY33" s="217" t="n">
        <v>15.6</v>
      </c>
      <c r="AZ33" s="217" t="n">
        <v>15.54</v>
      </c>
      <c r="BA33" s="217" t="n">
        <v>16.01875</v>
      </c>
      <c r="BB33" s="217" t="n">
        <v>17.09341</v>
      </c>
      <c r="BC33" s="217" t="n">
        <v>16.45552</v>
      </c>
      <c r="BD33" s="218" t="n">
        <v>16.0435</v>
      </c>
      <c r="BE33" s="218" t="n">
        <v>16.28342</v>
      </c>
      <c r="BF33" s="218" t="n">
        <v>16.66155</v>
      </c>
      <c r="BG33" s="218" t="n">
        <v>16.90691</v>
      </c>
      <c r="BH33" s="218" t="n">
        <v>17.11279</v>
      </c>
      <c r="BI33" s="218" t="n">
        <v>17.09347</v>
      </c>
      <c r="BJ33" s="218" t="n">
        <v>17.20317</v>
      </c>
      <c r="BK33" s="218" t="n">
        <v>17.49705</v>
      </c>
      <c r="BL33" s="218" t="n">
        <v>17.14049</v>
      </c>
      <c r="BM33" s="218" t="n">
        <v>17.19344</v>
      </c>
      <c r="BN33" s="218" t="n">
        <v>17.46576</v>
      </c>
      <c r="BO33" s="218" t="n">
        <v>17.4293</v>
      </c>
      <c r="BP33" s="218" t="n">
        <v>17.14561</v>
      </c>
      <c r="BQ33" s="218" t="n">
        <v>17.45365</v>
      </c>
      <c r="BR33" s="218" t="n">
        <v>17.75797</v>
      </c>
      <c r="BS33" s="218" t="n">
        <v>17.78672</v>
      </c>
      <c r="BT33" s="218" t="n">
        <v>18.00767</v>
      </c>
      <c r="BU33" s="218" t="n">
        <v>18.06919</v>
      </c>
      <c r="BV33" s="218" t="n">
        <v>18.08361</v>
      </c>
    </row>
    <row r="34" customFormat="false" ht="11.1" hidden="false" customHeight="true" outlineLevel="0" collapsed="false">
      <c r="A34" s="444"/>
      <c r="B34" s="113" t="s">
        <v>909</v>
      </c>
      <c r="C34" s="447"/>
      <c r="D34" s="447"/>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c r="AL34" s="447"/>
      <c r="AM34" s="447"/>
      <c r="AN34" s="447"/>
      <c r="AO34" s="447"/>
      <c r="AP34" s="447"/>
      <c r="AQ34" s="447"/>
      <c r="AR34" s="447"/>
      <c r="AS34" s="447"/>
      <c r="AT34" s="447"/>
      <c r="AU34" s="447"/>
      <c r="AV34" s="447"/>
      <c r="AW34" s="447"/>
      <c r="AX34" s="447"/>
      <c r="AY34" s="447"/>
      <c r="AZ34" s="447"/>
      <c r="BA34" s="447"/>
      <c r="BB34" s="447"/>
      <c r="BC34" s="447"/>
      <c r="BD34" s="448"/>
      <c r="BE34" s="448"/>
      <c r="BF34" s="448"/>
      <c r="BG34" s="448"/>
      <c r="BH34" s="448"/>
      <c r="BI34" s="448"/>
      <c r="BJ34" s="448"/>
      <c r="BK34" s="448"/>
      <c r="BL34" s="448"/>
      <c r="BM34" s="448"/>
      <c r="BN34" s="448"/>
      <c r="BO34" s="448"/>
      <c r="BP34" s="448"/>
      <c r="BQ34" s="448"/>
      <c r="BR34" s="448"/>
      <c r="BS34" s="448"/>
      <c r="BT34" s="448"/>
      <c r="BU34" s="448"/>
      <c r="BV34" s="448"/>
    </row>
    <row r="35" customFormat="false" ht="11.1" hidden="false" customHeight="true" outlineLevel="0" collapsed="false">
      <c r="A35" s="107" t="s">
        <v>172</v>
      </c>
      <c r="B35" s="445" t="s">
        <v>160</v>
      </c>
      <c r="C35" s="450" t="n">
        <v>9.55</v>
      </c>
      <c r="D35" s="450" t="n">
        <v>9.8</v>
      </c>
      <c r="E35" s="450" t="n">
        <v>9.87</v>
      </c>
      <c r="F35" s="450" t="n">
        <v>10.32</v>
      </c>
      <c r="G35" s="450" t="n">
        <v>10.61</v>
      </c>
      <c r="H35" s="450" t="n">
        <v>10.85</v>
      </c>
      <c r="I35" s="450" t="n">
        <v>10.96</v>
      </c>
      <c r="J35" s="450" t="n">
        <v>10.94</v>
      </c>
      <c r="K35" s="450" t="n">
        <v>10.94</v>
      </c>
      <c r="L35" s="450" t="n">
        <v>10.58</v>
      </c>
      <c r="M35" s="450" t="n">
        <v>10.18</v>
      </c>
      <c r="N35" s="450" t="n">
        <v>9.84</v>
      </c>
      <c r="O35" s="450" t="n">
        <v>10.06</v>
      </c>
      <c r="P35" s="450" t="n">
        <v>9.89</v>
      </c>
      <c r="Q35" s="450" t="n">
        <v>10.27</v>
      </c>
      <c r="R35" s="450" t="n">
        <v>10.63</v>
      </c>
      <c r="S35" s="450" t="n">
        <v>10.77</v>
      </c>
      <c r="T35" s="450" t="n">
        <v>11.09</v>
      </c>
      <c r="U35" s="450" t="n">
        <v>11.07</v>
      </c>
      <c r="V35" s="450" t="n">
        <v>11.07</v>
      </c>
      <c r="W35" s="450" t="n">
        <v>10.96</v>
      </c>
      <c r="X35" s="450" t="n">
        <v>10.82</v>
      </c>
      <c r="Y35" s="450" t="n">
        <v>10.7</v>
      </c>
      <c r="Z35" s="450" t="n">
        <v>10.33</v>
      </c>
      <c r="AA35" s="450" t="n">
        <v>10.15</v>
      </c>
      <c r="AB35" s="450" t="n">
        <v>10.19</v>
      </c>
      <c r="AC35" s="450" t="n">
        <v>10.47</v>
      </c>
      <c r="AD35" s="450" t="n">
        <v>10.92</v>
      </c>
      <c r="AE35" s="450" t="n">
        <v>11.39</v>
      </c>
      <c r="AF35" s="450" t="n">
        <v>11.75</v>
      </c>
      <c r="AG35" s="450" t="n">
        <v>12.05</v>
      </c>
      <c r="AH35" s="450" t="n">
        <v>12.06</v>
      </c>
      <c r="AI35" s="450" t="n">
        <v>11.9</v>
      </c>
      <c r="AJ35" s="450" t="n">
        <v>11.81</v>
      </c>
      <c r="AK35" s="450" t="n">
        <v>11.43</v>
      </c>
      <c r="AL35" s="450" t="n">
        <v>10.9</v>
      </c>
      <c r="AM35" s="450" t="n">
        <v>10.99</v>
      </c>
      <c r="AN35" s="450" t="n">
        <v>11.18</v>
      </c>
      <c r="AO35" s="450" t="n">
        <v>11.33</v>
      </c>
      <c r="AP35" s="450" t="n">
        <v>11.55</v>
      </c>
      <c r="AQ35" s="450" t="n">
        <v>11.8</v>
      </c>
      <c r="AR35" s="450" t="n">
        <v>11.85</v>
      </c>
      <c r="AS35" s="450" t="n">
        <v>11.9</v>
      </c>
      <c r="AT35" s="450" t="n">
        <v>12</v>
      </c>
      <c r="AU35" s="450" t="n">
        <v>12</v>
      </c>
      <c r="AV35" s="450" t="n">
        <v>11.7</v>
      </c>
      <c r="AW35" s="450" t="n">
        <v>11.33</v>
      </c>
      <c r="AX35" s="450" t="n">
        <v>10.93</v>
      </c>
      <c r="AY35" s="450" t="n">
        <v>10.54</v>
      </c>
      <c r="AZ35" s="450" t="n">
        <v>10.93</v>
      </c>
      <c r="BA35" s="450" t="n">
        <v>11.13</v>
      </c>
      <c r="BB35" s="450" t="n">
        <v>11.47532</v>
      </c>
      <c r="BC35" s="450" t="n">
        <v>11.74832</v>
      </c>
      <c r="BD35" s="451" t="n">
        <v>12.01514</v>
      </c>
      <c r="BE35" s="451" t="n">
        <v>12.12921</v>
      </c>
      <c r="BF35" s="451" t="n">
        <v>12.17217</v>
      </c>
      <c r="BG35" s="451" t="n">
        <v>12.09029</v>
      </c>
      <c r="BH35" s="451" t="n">
        <v>11.78095</v>
      </c>
      <c r="BI35" s="451" t="n">
        <v>11.54414</v>
      </c>
      <c r="BJ35" s="451" t="n">
        <v>11.07446</v>
      </c>
      <c r="BK35" s="451" t="n">
        <v>11.09519</v>
      </c>
      <c r="BL35" s="451" t="n">
        <v>11.25332</v>
      </c>
      <c r="BM35" s="451" t="n">
        <v>11.48754</v>
      </c>
      <c r="BN35" s="451" t="n">
        <v>11.67707</v>
      </c>
      <c r="BO35" s="451" t="n">
        <v>11.99061</v>
      </c>
      <c r="BP35" s="451" t="n">
        <v>12.23986</v>
      </c>
      <c r="BQ35" s="451" t="n">
        <v>12.43714</v>
      </c>
      <c r="BR35" s="451" t="n">
        <v>12.48283</v>
      </c>
      <c r="BS35" s="451" t="n">
        <v>12.41211</v>
      </c>
      <c r="BT35" s="451" t="n">
        <v>12.09355</v>
      </c>
      <c r="BU35" s="451" t="n">
        <v>11.8421</v>
      </c>
      <c r="BV35" s="451" t="n">
        <v>11.36968</v>
      </c>
    </row>
    <row r="36" customFormat="false" ht="11.1" hidden="false" customHeight="true" outlineLevel="0" collapsed="false">
      <c r="A36" s="444" t="s">
        <v>171</v>
      </c>
      <c r="B36" s="445" t="s">
        <v>158</v>
      </c>
      <c r="C36" s="450" t="n">
        <v>8.87</v>
      </c>
      <c r="D36" s="450" t="n">
        <v>9.14</v>
      </c>
      <c r="E36" s="450" t="n">
        <v>9.06</v>
      </c>
      <c r="F36" s="450" t="n">
        <v>9.17</v>
      </c>
      <c r="G36" s="450" t="n">
        <v>9.22</v>
      </c>
      <c r="H36" s="450" t="n">
        <v>9.88</v>
      </c>
      <c r="I36" s="450" t="n">
        <v>9.97</v>
      </c>
      <c r="J36" s="450" t="n">
        <v>10.04</v>
      </c>
      <c r="K36" s="450" t="n">
        <v>9.89</v>
      </c>
      <c r="L36" s="450" t="n">
        <v>9.51</v>
      </c>
      <c r="M36" s="450" t="n">
        <v>9.24</v>
      </c>
      <c r="N36" s="450" t="n">
        <v>9.08</v>
      </c>
      <c r="O36" s="450" t="n">
        <v>9.12</v>
      </c>
      <c r="P36" s="450" t="n">
        <v>9.34</v>
      </c>
      <c r="Q36" s="450" t="n">
        <v>9.35</v>
      </c>
      <c r="R36" s="450" t="n">
        <v>9.38</v>
      </c>
      <c r="S36" s="450" t="n">
        <v>9.51</v>
      </c>
      <c r="T36" s="450" t="n">
        <v>9.95</v>
      </c>
      <c r="U36" s="450" t="n">
        <v>10.14</v>
      </c>
      <c r="V36" s="450" t="n">
        <v>10.07</v>
      </c>
      <c r="W36" s="450" t="n">
        <v>9.9</v>
      </c>
      <c r="X36" s="450" t="n">
        <v>9.77</v>
      </c>
      <c r="Y36" s="450" t="n">
        <v>9.5</v>
      </c>
      <c r="Z36" s="450" t="n">
        <v>9.42</v>
      </c>
      <c r="AA36" s="450" t="n">
        <v>9.51</v>
      </c>
      <c r="AB36" s="450" t="n">
        <v>9.58</v>
      </c>
      <c r="AC36" s="450" t="n">
        <v>9.72</v>
      </c>
      <c r="AD36" s="450" t="n">
        <v>9.9</v>
      </c>
      <c r="AE36" s="450" t="n">
        <v>10.13</v>
      </c>
      <c r="AF36" s="450" t="n">
        <v>10.97</v>
      </c>
      <c r="AG36" s="450" t="n">
        <v>11.16</v>
      </c>
      <c r="AH36" s="450" t="n">
        <v>11.17</v>
      </c>
      <c r="AI36" s="450" t="n">
        <v>10.86</v>
      </c>
      <c r="AJ36" s="450" t="n">
        <v>10.58</v>
      </c>
      <c r="AK36" s="450" t="n">
        <v>10.25</v>
      </c>
      <c r="AL36" s="450" t="n">
        <v>10.06</v>
      </c>
      <c r="AM36" s="450" t="n">
        <v>10.03</v>
      </c>
      <c r="AN36" s="450" t="n">
        <v>10.17</v>
      </c>
      <c r="AO36" s="450" t="n">
        <v>10.07</v>
      </c>
      <c r="AP36" s="450" t="n">
        <v>9.97</v>
      </c>
      <c r="AQ36" s="450" t="n">
        <v>10.08</v>
      </c>
      <c r="AR36" s="450" t="n">
        <v>10.51</v>
      </c>
      <c r="AS36" s="450" t="n">
        <v>10.63</v>
      </c>
      <c r="AT36" s="450" t="n">
        <v>10.6</v>
      </c>
      <c r="AU36" s="450" t="n">
        <v>10.51</v>
      </c>
      <c r="AV36" s="450" t="n">
        <v>10.2</v>
      </c>
      <c r="AW36" s="450" t="n">
        <v>9.82</v>
      </c>
      <c r="AX36" s="450" t="n">
        <v>9.73</v>
      </c>
      <c r="AY36" s="450" t="n">
        <v>9.58</v>
      </c>
      <c r="AZ36" s="450" t="n">
        <v>9.89</v>
      </c>
      <c r="BA36" s="450" t="n">
        <v>10</v>
      </c>
      <c r="BB36" s="450" t="n">
        <v>10.02768</v>
      </c>
      <c r="BC36" s="450" t="n">
        <v>10.1786</v>
      </c>
      <c r="BD36" s="451" t="n">
        <v>10.77708</v>
      </c>
      <c r="BE36" s="451" t="n">
        <v>10.85936</v>
      </c>
      <c r="BF36" s="451" t="n">
        <v>10.88529</v>
      </c>
      <c r="BG36" s="451" t="n">
        <v>10.75304</v>
      </c>
      <c r="BH36" s="451" t="n">
        <v>10.4447</v>
      </c>
      <c r="BI36" s="451" t="n">
        <v>10.14377</v>
      </c>
      <c r="BJ36" s="451" t="n">
        <v>10.03685</v>
      </c>
      <c r="BK36" s="451" t="n">
        <v>9.909515</v>
      </c>
      <c r="BL36" s="451" t="n">
        <v>10.11841</v>
      </c>
      <c r="BM36" s="451" t="n">
        <v>10.10711</v>
      </c>
      <c r="BN36" s="451" t="n">
        <v>10.09462</v>
      </c>
      <c r="BO36" s="451" t="n">
        <v>10.22181</v>
      </c>
      <c r="BP36" s="451" t="n">
        <v>10.8384</v>
      </c>
      <c r="BQ36" s="451" t="n">
        <v>10.91165</v>
      </c>
      <c r="BR36" s="451" t="n">
        <v>10.92959</v>
      </c>
      <c r="BS36" s="451" t="n">
        <v>10.79668</v>
      </c>
      <c r="BT36" s="451" t="n">
        <v>10.47012</v>
      </c>
      <c r="BU36" s="451" t="n">
        <v>10.17229</v>
      </c>
      <c r="BV36" s="451" t="n">
        <v>10.07278</v>
      </c>
    </row>
    <row r="37" customFormat="false" ht="11.1" hidden="false" customHeight="true" outlineLevel="0" collapsed="false">
      <c r="A37" s="452" t="s">
        <v>170</v>
      </c>
      <c r="B37" s="453" t="s">
        <v>156</v>
      </c>
      <c r="C37" s="454" t="n">
        <v>5.78</v>
      </c>
      <c r="D37" s="454" t="n">
        <v>5.98</v>
      </c>
      <c r="E37" s="454" t="n">
        <v>5.88</v>
      </c>
      <c r="F37" s="454" t="n">
        <v>5.93</v>
      </c>
      <c r="G37" s="454" t="n">
        <v>6</v>
      </c>
      <c r="H37" s="454" t="n">
        <v>6.41</v>
      </c>
      <c r="I37" s="454" t="n">
        <v>6.61</v>
      </c>
      <c r="J37" s="454" t="n">
        <v>6.65</v>
      </c>
      <c r="K37" s="454" t="n">
        <v>6.37</v>
      </c>
      <c r="L37" s="454" t="n">
        <v>6.16</v>
      </c>
      <c r="M37" s="454" t="n">
        <v>6.04</v>
      </c>
      <c r="N37" s="454" t="n">
        <v>6</v>
      </c>
      <c r="O37" s="454" t="n">
        <v>6.13</v>
      </c>
      <c r="P37" s="454" t="n">
        <v>6.16</v>
      </c>
      <c r="Q37" s="454" t="n">
        <v>6.22</v>
      </c>
      <c r="R37" s="454" t="n">
        <v>6.19</v>
      </c>
      <c r="S37" s="454" t="n">
        <v>6.27</v>
      </c>
      <c r="T37" s="454" t="n">
        <v>6.59</v>
      </c>
      <c r="U37" s="454" t="n">
        <v>6.71</v>
      </c>
      <c r="V37" s="454" t="n">
        <v>6.84</v>
      </c>
      <c r="W37" s="454" t="n">
        <v>6.52</v>
      </c>
      <c r="X37" s="454" t="n">
        <v>6.46</v>
      </c>
      <c r="Y37" s="454" t="n">
        <v>6.28</v>
      </c>
      <c r="Z37" s="454" t="n">
        <v>6.26</v>
      </c>
      <c r="AA37" s="454" t="n">
        <v>6.21</v>
      </c>
      <c r="AB37" s="454" t="n">
        <v>6.22</v>
      </c>
      <c r="AC37" s="454" t="n">
        <v>6.32</v>
      </c>
      <c r="AD37" s="454" t="n">
        <v>6.49</v>
      </c>
      <c r="AE37" s="454" t="n">
        <v>6.64</v>
      </c>
      <c r="AF37" s="454" t="n">
        <v>7.21</v>
      </c>
      <c r="AG37" s="454" t="n">
        <v>7.62</v>
      </c>
      <c r="AH37" s="454" t="n">
        <v>7.39</v>
      </c>
      <c r="AI37" s="454" t="n">
        <v>7.16</v>
      </c>
      <c r="AJ37" s="454" t="n">
        <v>7.04</v>
      </c>
      <c r="AK37" s="454" t="n">
        <v>6.85</v>
      </c>
      <c r="AL37" s="454" t="n">
        <v>6.67</v>
      </c>
      <c r="AM37" s="454" t="n">
        <v>6.83</v>
      </c>
      <c r="AN37" s="454" t="n">
        <v>6.92</v>
      </c>
      <c r="AO37" s="454" t="n">
        <v>6.79</v>
      </c>
      <c r="AP37" s="454" t="n">
        <v>6.73</v>
      </c>
      <c r="AQ37" s="454" t="n">
        <v>6.86</v>
      </c>
      <c r="AR37" s="454" t="n">
        <v>7.13</v>
      </c>
      <c r="AS37" s="454" t="n">
        <v>7.13</v>
      </c>
      <c r="AT37" s="454" t="n">
        <v>7.12</v>
      </c>
      <c r="AU37" s="454" t="n">
        <v>6.95</v>
      </c>
      <c r="AV37" s="454" t="n">
        <v>6.67</v>
      </c>
      <c r="AW37" s="454" t="n">
        <v>6.44</v>
      </c>
      <c r="AX37" s="454" t="n">
        <v>6.52</v>
      </c>
      <c r="AY37" s="454" t="n">
        <v>6.54</v>
      </c>
      <c r="AZ37" s="454" t="n">
        <v>6.55</v>
      </c>
      <c r="BA37" s="454" t="n">
        <v>6.5</v>
      </c>
      <c r="BB37" s="454" t="n">
        <v>6.62441</v>
      </c>
      <c r="BC37" s="454" t="n">
        <v>6.76608</v>
      </c>
      <c r="BD37" s="455" t="n">
        <v>7.165094</v>
      </c>
      <c r="BE37" s="455" t="n">
        <v>7.283456</v>
      </c>
      <c r="BF37" s="455" t="n">
        <v>7.281727</v>
      </c>
      <c r="BG37" s="455" t="n">
        <v>7.064342</v>
      </c>
      <c r="BH37" s="455" t="n">
        <v>6.933938</v>
      </c>
      <c r="BI37" s="455" t="n">
        <v>6.734471</v>
      </c>
      <c r="BJ37" s="455" t="n">
        <v>6.712697</v>
      </c>
      <c r="BK37" s="455" t="n">
        <v>6.59004</v>
      </c>
      <c r="BL37" s="455" t="n">
        <v>6.665974</v>
      </c>
      <c r="BM37" s="455" t="n">
        <v>6.696875</v>
      </c>
      <c r="BN37" s="455" t="n">
        <v>6.698828</v>
      </c>
      <c r="BO37" s="455" t="n">
        <v>6.799613</v>
      </c>
      <c r="BP37" s="455" t="n">
        <v>7.227815</v>
      </c>
      <c r="BQ37" s="455" t="n">
        <v>7.34106</v>
      </c>
      <c r="BR37" s="455" t="n">
        <v>7.332849</v>
      </c>
      <c r="BS37" s="455" t="n">
        <v>7.11715</v>
      </c>
      <c r="BT37" s="455" t="n">
        <v>6.993265</v>
      </c>
      <c r="BU37" s="455" t="n">
        <v>6.797721</v>
      </c>
      <c r="BV37" s="455" t="n">
        <v>6.778013</v>
      </c>
    </row>
    <row r="38" s="459" customFormat="true" ht="11.1" hidden="false" customHeight="true" outlineLevel="0" collapsed="false">
      <c r="A38" s="433"/>
      <c r="B38" s="456"/>
      <c r="C38" s="457"/>
      <c r="D38" s="457"/>
      <c r="E38" s="457"/>
      <c r="F38" s="457"/>
      <c r="G38" s="457"/>
      <c r="H38" s="457"/>
      <c r="I38" s="457"/>
      <c r="J38" s="457"/>
      <c r="K38" s="457"/>
      <c r="L38" s="457"/>
      <c r="M38" s="457"/>
      <c r="N38" s="457"/>
      <c r="O38" s="457"/>
      <c r="P38" s="457"/>
      <c r="Q38" s="457"/>
      <c r="R38" s="457"/>
      <c r="S38" s="457"/>
      <c r="T38" s="457"/>
      <c r="U38" s="457"/>
      <c r="V38" s="457"/>
      <c r="W38" s="457"/>
      <c r="X38" s="457"/>
      <c r="Y38" s="457"/>
      <c r="Z38" s="457"/>
      <c r="AA38" s="457"/>
      <c r="AB38" s="457"/>
      <c r="AC38" s="457"/>
      <c r="AD38" s="457"/>
      <c r="AE38" s="457"/>
      <c r="AF38" s="457"/>
      <c r="AG38" s="457"/>
      <c r="AH38" s="457"/>
      <c r="AI38" s="457"/>
      <c r="AJ38" s="457"/>
      <c r="AK38" s="457"/>
      <c r="AL38" s="457"/>
      <c r="AM38" s="457"/>
      <c r="AN38" s="457"/>
      <c r="AO38" s="457"/>
      <c r="AP38" s="457"/>
      <c r="AQ38" s="457"/>
      <c r="AR38" s="457"/>
      <c r="AS38" s="457"/>
      <c r="AT38" s="457"/>
      <c r="AU38" s="457"/>
      <c r="AV38" s="457"/>
      <c r="AW38" s="457"/>
      <c r="AX38" s="457"/>
      <c r="AY38" s="457"/>
      <c r="AZ38" s="457"/>
      <c r="BA38" s="457"/>
      <c r="BB38" s="457"/>
      <c r="BC38" s="457"/>
      <c r="BD38" s="457"/>
      <c r="BE38" s="457"/>
      <c r="BF38" s="457"/>
      <c r="BG38" s="458"/>
      <c r="BH38" s="458"/>
      <c r="BI38" s="458"/>
      <c r="BJ38" s="458"/>
      <c r="BK38" s="458"/>
      <c r="BL38" s="458"/>
      <c r="BM38" s="458"/>
      <c r="BN38" s="458"/>
      <c r="BO38" s="458"/>
      <c r="BP38" s="458"/>
      <c r="BQ38" s="458"/>
      <c r="BR38" s="458"/>
      <c r="BS38" s="458"/>
      <c r="BT38" s="458"/>
      <c r="BU38" s="458"/>
      <c r="BV38" s="458"/>
    </row>
    <row r="39" s="459" customFormat="true" ht="12" hidden="false" customHeight="true" outlineLevel="0" collapsed="false">
      <c r="A39" s="433"/>
      <c r="B39" s="88" t="s">
        <v>101</v>
      </c>
      <c r="C39" s="88"/>
      <c r="D39" s="88"/>
      <c r="E39" s="88"/>
      <c r="F39" s="88"/>
      <c r="G39" s="88"/>
      <c r="H39" s="88"/>
      <c r="I39" s="88"/>
      <c r="J39" s="88"/>
      <c r="K39" s="88"/>
      <c r="L39" s="88"/>
      <c r="M39" s="88"/>
      <c r="N39" s="88"/>
      <c r="O39" s="88"/>
      <c r="P39" s="88"/>
      <c r="Q39" s="88"/>
    </row>
    <row r="40" s="459" customFormat="true" ht="12" hidden="false" customHeight="true" outlineLevel="0" collapsed="false">
      <c r="A40" s="433"/>
      <c r="B40" s="88" t="s">
        <v>102</v>
      </c>
      <c r="C40" s="88"/>
      <c r="D40" s="88"/>
      <c r="E40" s="88"/>
      <c r="F40" s="88"/>
      <c r="G40" s="88"/>
      <c r="H40" s="88"/>
      <c r="I40" s="88"/>
      <c r="J40" s="88"/>
      <c r="K40" s="88"/>
      <c r="L40" s="88"/>
      <c r="M40" s="88"/>
      <c r="N40" s="88"/>
      <c r="O40" s="88"/>
      <c r="P40" s="88"/>
      <c r="Q40" s="88"/>
    </row>
    <row r="41" s="461" customFormat="true" ht="12" hidden="false" customHeight="true" outlineLevel="0" collapsed="false">
      <c r="A41" s="460"/>
      <c r="B41" s="426" t="s">
        <v>910</v>
      </c>
      <c r="C41" s="426"/>
      <c r="D41" s="426"/>
      <c r="E41" s="426"/>
      <c r="F41" s="426"/>
      <c r="G41" s="426"/>
      <c r="H41" s="426"/>
      <c r="I41" s="426"/>
      <c r="J41" s="426"/>
      <c r="K41" s="426"/>
      <c r="L41" s="426"/>
      <c r="M41" s="426"/>
      <c r="N41" s="426"/>
      <c r="O41" s="426"/>
      <c r="P41" s="426"/>
      <c r="Q41" s="426"/>
    </row>
    <row r="42" s="461" customFormat="true" ht="12" hidden="false" customHeight="true" outlineLevel="0" collapsed="false">
      <c r="A42" s="462"/>
      <c r="B42" s="344" t="s">
        <v>911</v>
      </c>
      <c r="C42" s="344"/>
      <c r="D42" s="344"/>
      <c r="E42" s="344"/>
      <c r="F42" s="344"/>
      <c r="G42" s="344"/>
      <c r="H42" s="344"/>
      <c r="I42" s="344"/>
      <c r="J42" s="344"/>
      <c r="K42" s="344"/>
      <c r="L42" s="344"/>
      <c r="M42" s="344"/>
      <c r="N42" s="344"/>
      <c r="O42" s="344"/>
      <c r="P42" s="344"/>
      <c r="Q42" s="344"/>
    </row>
    <row r="43" s="461" customFormat="true" ht="12" hidden="false" customHeight="true" outlineLevel="0" collapsed="false">
      <c r="A43" s="462"/>
      <c r="B43" s="344" t="s">
        <v>912</v>
      </c>
      <c r="C43" s="344"/>
      <c r="D43" s="344"/>
      <c r="E43" s="344"/>
      <c r="F43" s="344"/>
      <c r="G43" s="344"/>
      <c r="H43" s="344"/>
      <c r="I43" s="344"/>
      <c r="J43" s="344"/>
      <c r="K43" s="344"/>
      <c r="L43" s="344"/>
      <c r="M43" s="344"/>
      <c r="N43" s="344"/>
      <c r="O43" s="344"/>
      <c r="P43" s="344"/>
      <c r="Q43" s="344"/>
    </row>
    <row r="44" s="461" customFormat="true" ht="12" hidden="false" customHeight="true" outlineLevel="0" collapsed="false">
      <c r="A44" s="462"/>
      <c r="B44" s="344" t="s">
        <v>913</v>
      </c>
      <c r="C44" s="344"/>
      <c r="D44" s="344"/>
      <c r="E44" s="344"/>
      <c r="F44" s="344"/>
      <c r="G44" s="344"/>
      <c r="H44" s="344"/>
      <c r="I44" s="344"/>
      <c r="J44" s="344"/>
      <c r="K44" s="344"/>
      <c r="L44" s="344"/>
      <c r="M44" s="344"/>
      <c r="N44" s="344"/>
      <c r="O44" s="344"/>
      <c r="P44" s="344"/>
      <c r="Q44" s="344"/>
    </row>
    <row r="45" s="461" customFormat="true" ht="12" hidden="false" customHeight="true" outlineLevel="0" collapsed="false">
      <c r="A45" s="460"/>
      <c r="B45" s="94" t="s">
        <v>110</v>
      </c>
      <c r="C45" s="94"/>
      <c r="D45" s="94"/>
      <c r="E45" s="94"/>
      <c r="F45" s="94"/>
      <c r="G45" s="94"/>
      <c r="H45" s="94"/>
      <c r="I45" s="94"/>
      <c r="J45" s="94"/>
      <c r="K45" s="94"/>
      <c r="L45" s="94"/>
      <c r="M45" s="94"/>
      <c r="N45" s="94"/>
      <c r="O45" s="94"/>
      <c r="P45" s="94"/>
      <c r="Q45" s="94"/>
    </row>
    <row r="46" s="461" customFormat="true" ht="22.15" hidden="false" customHeight="true" outlineLevel="0" collapsed="false">
      <c r="A46" s="460"/>
      <c r="B46" s="94" t="s">
        <v>914</v>
      </c>
      <c r="C46" s="94"/>
      <c r="D46" s="94"/>
      <c r="E46" s="94"/>
      <c r="F46" s="94"/>
      <c r="G46" s="94"/>
      <c r="H46" s="94"/>
      <c r="I46" s="94"/>
      <c r="J46" s="94"/>
      <c r="K46" s="94"/>
      <c r="L46" s="94"/>
      <c r="M46" s="94"/>
      <c r="N46" s="94"/>
      <c r="O46" s="94"/>
      <c r="P46" s="94"/>
      <c r="Q46" s="94"/>
    </row>
    <row r="47" s="461" customFormat="true" ht="12" hidden="false" customHeight="true" outlineLevel="0" collapsed="false">
      <c r="A47" s="460"/>
      <c r="B47" s="96" t="s">
        <v>114</v>
      </c>
      <c r="C47" s="96"/>
      <c r="D47" s="96"/>
      <c r="E47" s="96"/>
      <c r="F47" s="96"/>
      <c r="G47" s="96"/>
      <c r="H47" s="96"/>
      <c r="I47" s="96"/>
      <c r="J47" s="96"/>
      <c r="K47" s="96"/>
      <c r="L47" s="96"/>
      <c r="M47" s="96"/>
      <c r="N47" s="96"/>
      <c r="O47" s="96"/>
      <c r="P47" s="96"/>
      <c r="Q47" s="96"/>
    </row>
    <row r="48" s="463" customFormat="true" ht="12" hidden="false" customHeight="true" outlineLevel="0" collapsed="false">
      <c r="A48" s="136"/>
      <c r="B48" s="137" t="s">
        <v>180</v>
      </c>
      <c r="C48" s="137"/>
      <c r="D48" s="137"/>
      <c r="E48" s="137"/>
      <c r="F48" s="137"/>
      <c r="G48" s="137"/>
      <c r="H48" s="137"/>
      <c r="I48" s="137"/>
      <c r="J48" s="137"/>
      <c r="K48" s="137"/>
      <c r="L48" s="137"/>
      <c r="M48" s="137"/>
      <c r="N48" s="137"/>
      <c r="O48" s="137"/>
      <c r="P48" s="137"/>
      <c r="Q48" s="137"/>
    </row>
    <row r="49" customFormat="false" ht="11.25" hidden="false" customHeight="false" outlineLevel="0" collapsed="false">
      <c r="BG49" s="464"/>
      <c r="BH49" s="464"/>
      <c r="BI49" s="464"/>
      <c r="BJ49" s="464"/>
      <c r="BK49" s="464"/>
      <c r="BL49" s="464"/>
      <c r="BM49" s="464"/>
      <c r="BN49" s="464"/>
      <c r="BO49" s="464"/>
      <c r="BP49" s="464"/>
      <c r="BQ49" s="464"/>
      <c r="BR49" s="464"/>
      <c r="BS49" s="464"/>
      <c r="BT49" s="464"/>
      <c r="BU49" s="464"/>
      <c r="BV49" s="464"/>
    </row>
    <row r="50" customFormat="false" ht="11.25" hidden="false" customHeight="false" outlineLevel="0" collapsed="false">
      <c r="BG50" s="464"/>
      <c r="BH50" s="464"/>
      <c r="BI50" s="464"/>
      <c r="BJ50" s="464"/>
      <c r="BK50" s="464"/>
      <c r="BL50" s="464"/>
      <c r="BM50" s="464"/>
      <c r="BN50" s="464"/>
      <c r="BO50" s="464"/>
      <c r="BP50" s="464"/>
      <c r="BQ50" s="464"/>
      <c r="BR50" s="464"/>
      <c r="BS50" s="464"/>
      <c r="BT50" s="464"/>
      <c r="BU50" s="464"/>
      <c r="BV50" s="464"/>
    </row>
    <row r="51" customFormat="false" ht="11.25" hidden="false" customHeight="false" outlineLevel="0" collapsed="false">
      <c r="BG51" s="464"/>
      <c r="BH51" s="464"/>
      <c r="BI51" s="464"/>
      <c r="BJ51" s="464"/>
      <c r="BK51" s="464"/>
      <c r="BL51" s="464"/>
      <c r="BM51" s="464"/>
      <c r="BN51" s="464"/>
      <c r="BO51" s="464"/>
      <c r="BP51" s="464"/>
      <c r="BQ51" s="464"/>
      <c r="BR51" s="464"/>
      <c r="BS51" s="464"/>
      <c r="BT51" s="464"/>
      <c r="BU51" s="464"/>
      <c r="BV51" s="464"/>
    </row>
    <row r="52" customFormat="false" ht="11.25" hidden="false" customHeight="false" outlineLevel="0" collapsed="false">
      <c r="BG52" s="464"/>
      <c r="BH52" s="464"/>
      <c r="BI52" s="464"/>
      <c r="BJ52" s="464"/>
      <c r="BK52" s="464"/>
      <c r="BL52" s="464"/>
      <c r="BM52" s="464"/>
      <c r="BN52" s="464"/>
      <c r="BO52" s="464"/>
      <c r="BP52" s="464"/>
      <c r="BQ52" s="464"/>
      <c r="BR52" s="464"/>
      <c r="BS52" s="464"/>
      <c r="BT52" s="464"/>
      <c r="BU52" s="464"/>
      <c r="BV52" s="464"/>
    </row>
    <row r="53" customFormat="false" ht="11.25" hidden="false" customHeight="false" outlineLevel="0" collapsed="false">
      <c r="BG53" s="464"/>
      <c r="BH53" s="464"/>
      <c r="BI53" s="464"/>
      <c r="BJ53" s="464"/>
      <c r="BK53" s="464"/>
      <c r="BL53" s="464"/>
      <c r="BM53" s="464"/>
      <c r="BN53" s="464"/>
      <c r="BO53" s="464"/>
      <c r="BP53" s="464"/>
      <c r="BQ53" s="464"/>
      <c r="BR53" s="464"/>
      <c r="BS53" s="464"/>
      <c r="BT53" s="464"/>
      <c r="BU53" s="464"/>
      <c r="BV53" s="464"/>
    </row>
    <row r="54" customFormat="false" ht="11.25" hidden="false" customHeight="false" outlineLevel="0" collapsed="false">
      <c r="BG54" s="464"/>
      <c r="BH54" s="464"/>
      <c r="BI54" s="464"/>
      <c r="BJ54" s="464"/>
      <c r="BK54" s="464"/>
      <c r="BL54" s="464"/>
      <c r="BM54" s="464"/>
      <c r="BN54" s="464"/>
      <c r="BO54" s="464"/>
      <c r="BP54" s="464"/>
      <c r="BQ54" s="464"/>
      <c r="BR54" s="464"/>
      <c r="BS54" s="464"/>
      <c r="BT54" s="464"/>
      <c r="BU54" s="464"/>
      <c r="BV54" s="464"/>
    </row>
    <row r="55" customFormat="false" ht="11.25" hidden="false" customHeight="false" outlineLevel="0" collapsed="false">
      <c r="BG55" s="464"/>
      <c r="BH55" s="464"/>
      <c r="BI55" s="464"/>
      <c r="BJ55" s="464"/>
      <c r="BK55" s="464"/>
      <c r="BL55" s="464"/>
      <c r="BM55" s="464"/>
      <c r="BN55" s="464"/>
      <c r="BO55" s="464"/>
      <c r="BP55" s="464"/>
      <c r="BQ55" s="464"/>
      <c r="BR55" s="464"/>
      <c r="BS55" s="464"/>
      <c r="BT55" s="464"/>
      <c r="BU55" s="464"/>
      <c r="BV55" s="464"/>
    </row>
    <row r="56" customFormat="false" ht="11.25" hidden="false" customHeight="false" outlineLevel="0" collapsed="false">
      <c r="BG56" s="464"/>
      <c r="BH56" s="464"/>
      <c r="BI56" s="464"/>
      <c r="BJ56" s="464"/>
      <c r="BK56" s="464"/>
      <c r="BL56" s="464"/>
      <c r="BM56" s="464"/>
      <c r="BN56" s="464"/>
      <c r="BO56" s="464"/>
      <c r="BP56" s="464"/>
      <c r="BQ56" s="464"/>
      <c r="BR56" s="464"/>
      <c r="BS56" s="464"/>
      <c r="BT56" s="464"/>
      <c r="BU56" s="464"/>
      <c r="BV56" s="464"/>
    </row>
    <row r="57" customFormat="false" ht="11.25" hidden="false" customHeight="false" outlineLevel="0" collapsed="false">
      <c r="BG57" s="464"/>
      <c r="BH57" s="464"/>
      <c r="BI57" s="464"/>
      <c r="BJ57" s="464"/>
      <c r="BK57" s="464"/>
      <c r="BL57" s="464"/>
      <c r="BM57" s="464"/>
      <c r="BN57" s="464"/>
      <c r="BO57" s="464"/>
      <c r="BP57" s="464"/>
      <c r="BQ57" s="464"/>
      <c r="BR57" s="464"/>
      <c r="BS57" s="464"/>
      <c r="BT57" s="464"/>
      <c r="BU57" s="464"/>
      <c r="BV57" s="464"/>
    </row>
    <row r="58" customFormat="false" ht="11.25" hidden="false" customHeight="false" outlineLevel="0" collapsed="false">
      <c r="BG58" s="464"/>
      <c r="BH58" s="464"/>
      <c r="BI58" s="464"/>
      <c r="BJ58" s="464"/>
      <c r="BK58" s="464"/>
      <c r="BL58" s="464"/>
      <c r="BM58" s="464"/>
      <c r="BN58" s="464"/>
      <c r="BO58" s="464"/>
      <c r="BP58" s="464"/>
      <c r="BQ58" s="464"/>
      <c r="BR58" s="464"/>
      <c r="BS58" s="464"/>
      <c r="BT58" s="464"/>
      <c r="BU58" s="464"/>
      <c r="BV58" s="464"/>
    </row>
    <row r="59" customFormat="false" ht="11.25" hidden="false" customHeight="false" outlineLevel="0" collapsed="false">
      <c r="BG59" s="464"/>
      <c r="BH59" s="464"/>
      <c r="BI59" s="464"/>
      <c r="BJ59" s="464"/>
      <c r="BK59" s="464"/>
      <c r="BL59" s="464"/>
      <c r="BM59" s="464"/>
      <c r="BN59" s="464"/>
      <c r="BO59" s="464"/>
      <c r="BP59" s="464"/>
      <c r="BQ59" s="464"/>
      <c r="BR59" s="464"/>
      <c r="BS59" s="464"/>
      <c r="BT59" s="464"/>
      <c r="BU59" s="464"/>
      <c r="BV59" s="464"/>
    </row>
    <row r="60" customFormat="false" ht="11.25" hidden="false" customHeight="false" outlineLevel="0" collapsed="false">
      <c r="BG60" s="464"/>
      <c r="BH60" s="464"/>
      <c r="BI60" s="464"/>
      <c r="BJ60" s="464"/>
      <c r="BK60" s="464"/>
      <c r="BL60" s="464"/>
      <c r="BM60" s="464"/>
      <c r="BN60" s="464"/>
      <c r="BO60" s="464"/>
      <c r="BP60" s="464"/>
      <c r="BQ60" s="464"/>
      <c r="BR60" s="464"/>
      <c r="BS60" s="464"/>
      <c r="BT60" s="464"/>
      <c r="BU60" s="464"/>
      <c r="BV60" s="464"/>
    </row>
    <row r="61" customFormat="false" ht="11.25" hidden="false" customHeight="false" outlineLevel="0" collapsed="false">
      <c r="BG61" s="464"/>
      <c r="BH61" s="464"/>
      <c r="BI61" s="464"/>
      <c r="BJ61" s="464"/>
      <c r="BK61" s="464"/>
      <c r="BL61" s="464"/>
      <c r="BM61" s="464"/>
      <c r="BN61" s="464"/>
      <c r="BO61" s="464"/>
      <c r="BP61" s="464"/>
      <c r="BQ61" s="464"/>
      <c r="BR61" s="464"/>
      <c r="BS61" s="464"/>
      <c r="BT61" s="464"/>
      <c r="BU61" s="464"/>
      <c r="BV61" s="464"/>
    </row>
    <row r="62" customFormat="false" ht="11.25" hidden="false" customHeight="false" outlineLevel="0" collapsed="false">
      <c r="BG62" s="464"/>
      <c r="BH62" s="464"/>
      <c r="BI62" s="464"/>
      <c r="BJ62" s="464"/>
      <c r="BK62" s="464"/>
      <c r="BL62" s="464"/>
      <c r="BM62" s="464"/>
      <c r="BN62" s="464"/>
      <c r="BO62" s="464"/>
      <c r="BP62" s="464"/>
      <c r="BQ62" s="464"/>
      <c r="BR62" s="464"/>
      <c r="BS62" s="464"/>
      <c r="BT62" s="464"/>
      <c r="BU62" s="464"/>
      <c r="BV62" s="464"/>
    </row>
    <row r="63" customFormat="false" ht="11.25" hidden="false" customHeight="false" outlineLevel="0" collapsed="false">
      <c r="BG63" s="464"/>
      <c r="BH63" s="464"/>
      <c r="BI63" s="464"/>
      <c r="BJ63" s="464"/>
      <c r="BK63" s="464"/>
      <c r="BL63" s="464"/>
      <c r="BM63" s="464"/>
      <c r="BN63" s="464"/>
      <c r="BO63" s="464"/>
      <c r="BP63" s="464"/>
      <c r="BQ63" s="464"/>
      <c r="BR63" s="464"/>
      <c r="BS63" s="464"/>
      <c r="BT63" s="464"/>
      <c r="BU63" s="464"/>
      <c r="BV63" s="464"/>
    </row>
    <row r="64" customFormat="false" ht="11.25" hidden="false" customHeight="false" outlineLevel="0" collapsed="false">
      <c r="BG64" s="464"/>
      <c r="BH64" s="464"/>
      <c r="BI64" s="464"/>
      <c r="BJ64" s="464"/>
      <c r="BK64" s="464"/>
      <c r="BL64" s="464"/>
      <c r="BM64" s="464"/>
      <c r="BN64" s="464"/>
      <c r="BO64" s="464"/>
      <c r="BP64" s="464"/>
      <c r="BQ64" s="464"/>
      <c r="BR64" s="464"/>
      <c r="BS64" s="464"/>
      <c r="BT64" s="464"/>
      <c r="BU64" s="464"/>
      <c r="BV64" s="464"/>
    </row>
    <row r="65" customFormat="false" ht="11.25" hidden="false" customHeight="false" outlineLevel="0" collapsed="false">
      <c r="BG65" s="464"/>
      <c r="BH65" s="464"/>
      <c r="BI65" s="464"/>
      <c r="BJ65" s="464"/>
      <c r="BK65" s="464"/>
      <c r="BL65" s="464"/>
      <c r="BM65" s="464"/>
      <c r="BN65" s="464"/>
      <c r="BO65" s="464"/>
      <c r="BP65" s="464"/>
      <c r="BQ65" s="464"/>
      <c r="BR65" s="464"/>
      <c r="BS65" s="464"/>
      <c r="BT65" s="464"/>
      <c r="BU65" s="464"/>
      <c r="BV65" s="464"/>
    </row>
    <row r="66" customFormat="false" ht="11.25" hidden="false" customHeight="false" outlineLevel="0" collapsed="false">
      <c r="BG66" s="464"/>
      <c r="BH66" s="464"/>
      <c r="BI66" s="464"/>
      <c r="BJ66" s="464"/>
      <c r="BK66" s="464"/>
      <c r="BL66" s="464"/>
      <c r="BM66" s="464"/>
      <c r="BN66" s="464"/>
      <c r="BO66" s="464"/>
      <c r="BP66" s="464"/>
      <c r="BQ66" s="464"/>
      <c r="BR66" s="464"/>
      <c r="BS66" s="464"/>
      <c r="BT66" s="464"/>
      <c r="BU66" s="464"/>
      <c r="BV66" s="464"/>
    </row>
    <row r="67" customFormat="false" ht="11.25" hidden="false" customHeight="false" outlineLevel="0" collapsed="false">
      <c r="BG67" s="464"/>
      <c r="BH67" s="464"/>
      <c r="BI67" s="464"/>
      <c r="BJ67" s="464"/>
      <c r="BK67" s="464"/>
      <c r="BL67" s="464"/>
      <c r="BM67" s="464"/>
      <c r="BN67" s="464"/>
      <c r="BO67" s="464"/>
      <c r="BP67" s="464"/>
      <c r="BQ67" s="464"/>
      <c r="BR67" s="464"/>
      <c r="BS67" s="464"/>
      <c r="BT67" s="464"/>
      <c r="BU67" s="464"/>
      <c r="BV67" s="464"/>
    </row>
    <row r="68" customFormat="false" ht="11.25" hidden="false" customHeight="false" outlineLevel="0" collapsed="false">
      <c r="BG68" s="464"/>
      <c r="BH68" s="464"/>
      <c r="BI68" s="464"/>
      <c r="BJ68" s="464"/>
      <c r="BK68" s="464"/>
      <c r="BL68" s="464"/>
      <c r="BM68" s="464"/>
      <c r="BN68" s="464"/>
      <c r="BO68" s="464"/>
      <c r="BP68" s="464"/>
      <c r="BQ68" s="464"/>
      <c r="BR68" s="464"/>
      <c r="BS68" s="464"/>
      <c r="BT68" s="464"/>
      <c r="BU68" s="464"/>
      <c r="BV68" s="464"/>
    </row>
    <row r="69" customFormat="false" ht="11.25" hidden="false" customHeight="false" outlineLevel="0" collapsed="false">
      <c r="BG69" s="464"/>
      <c r="BH69" s="464"/>
      <c r="BI69" s="464"/>
      <c r="BJ69" s="464"/>
      <c r="BK69" s="464"/>
      <c r="BL69" s="464"/>
      <c r="BM69" s="464"/>
      <c r="BN69" s="464"/>
      <c r="BO69" s="464"/>
      <c r="BP69" s="464"/>
      <c r="BQ69" s="464"/>
      <c r="BR69" s="464"/>
      <c r="BS69" s="464"/>
      <c r="BT69" s="464"/>
      <c r="BU69" s="464"/>
      <c r="BV69" s="464"/>
    </row>
    <row r="70" customFormat="false" ht="11.25" hidden="false" customHeight="false" outlineLevel="0" collapsed="false">
      <c r="BG70" s="464"/>
      <c r="BH70" s="464"/>
      <c r="BI70" s="464"/>
      <c r="BJ70" s="464"/>
      <c r="BK70" s="464"/>
      <c r="BL70" s="464"/>
      <c r="BM70" s="464"/>
      <c r="BN70" s="464"/>
      <c r="BO70" s="464"/>
      <c r="BP70" s="464"/>
      <c r="BQ70" s="464"/>
      <c r="BR70" s="464"/>
      <c r="BS70" s="464"/>
      <c r="BT70" s="464"/>
      <c r="BU70" s="464"/>
      <c r="BV70" s="464"/>
    </row>
    <row r="71" customFormat="false" ht="11.25" hidden="false" customHeight="false" outlineLevel="0" collapsed="false">
      <c r="BG71" s="464"/>
      <c r="BH71" s="464"/>
      <c r="BI71" s="464"/>
      <c r="BJ71" s="464"/>
      <c r="BK71" s="464"/>
      <c r="BL71" s="464"/>
      <c r="BM71" s="464"/>
      <c r="BN71" s="464"/>
      <c r="BO71" s="464"/>
      <c r="BP71" s="464"/>
      <c r="BQ71" s="464"/>
      <c r="BR71" s="464"/>
      <c r="BS71" s="464"/>
      <c r="BT71" s="464"/>
      <c r="BU71" s="464"/>
      <c r="BV71" s="464"/>
    </row>
    <row r="72" customFormat="false" ht="11.25" hidden="false" customHeight="false" outlineLevel="0" collapsed="false">
      <c r="BG72" s="464"/>
      <c r="BH72" s="464"/>
      <c r="BI72" s="464"/>
      <c r="BJ72" s="464"/>
      <c r="BK72" s="464"/>
      <c r="BL72" s="464"/>
      <c r="BM72" s="464"/>
      <c r="BN72" s="464"/>
      <c r="BO72" s="464"/>
      <c r="BP72" s="464"/>
      <c r="BQ72" s="464"/>
      <c r="BR72" s="464"/>
      <c r="BS72" s="464"/>
      <c r="BT72" s="464"/>
      <c r="BU72" s="464"/>
      <c r="BV72" s="464"/>
    </row>
    <row r="73" customFormat="false" ht="11.25" hidden="false" customHeight="false" outlineLevel="0" collapsed="false">
      <c r="BG73" s="464"/>
      <c r="BH73" s="464"/>
      <c r="BI73" s="464"/>
      <c r="BJ73" s="464"/>
      <c r="BK73" s="464"/>
      <c r="BL73" s="464"/>
      <c r="BM73" s="464"/>
      <c r="BN73" s="464"/>
      <c r="BO73" s="464"/>
      <c r="BP73" s="464"/>
      <c r="BQ73" s="464"/>
      <c r="BR73" s="464"/>
      <c r="BS73" s="464"/>
      <c r="BT73" s="464"/>
      <c r="BU73" s="464"/>
      <c r="BV73" s="464"/>
    </row>
    <row r="74" customFormat="false" ht="11.25" hidden="false" customHeight="false" outlineLevel="0" collapsed="false">
      <c r="BG74" s="464"/>
      <c r="BH74" s="464"/>
      <c r="BI74" s="464"/>
      <c r="BJ74" s="464"/>
      <c r="BK74" s="464"/>
      <c r="BL74" s="464"/>
      <c r="BM74" s="464"/>
      <c r="BN74" s="464"/>
      <c r="BO74" s="464"/>
      <c r="BP74" s="464"/>
      <c r="BQ74" s="464"/>
      <c r="BR74" s="464"/>
      <c r="BS74" s="464"/>
      <c r="BT74" s="464"/>
      <c r="BU74" s="464"/>
      <c r="BV74" s="464"/>
    </row>
    <row r="75" customFormat="false" ht="11.25" hidden="false" customHeight="false" outlineLevel="0" collapsed="false">
      <c r="BG75" s="464"/>
      <c r="BH75" s="464"/>
      <c r="BI75" s="464"/>
      <c r="BJ75" s="464"/>
      <c r="BK75" s="464"/>
      <c r="BL75" s="464"/>
      <c r="BM75" s="464"/>
      <c r="BN75" s="464"/>
      <c r="BO75" s="464"/>
      <c r="BP75" s="464"/>
      <c r="BQ75" s="464"/>
      <c r="BR75" s="464"/>
      <c r="BS75" s="464"/>
      <c r="BT75" s="464"/>
      <c r="BU75" s="464"/>
      <c r="BV75" s="464"/>
    </row>
    <row r="76" customFormat="false" ht="11.25" hidden="false" customHeight="false" outlineLevel="0" collapsed="false">
      <c r="BG76" s="464"/>
      <c r="BH76" s="464"/>
      <c r="BI76" s="464"/>
      <c r="BJ76" s="464"/>
      <c r="BK76" s="464"/>
      <c r="BL76" s="464"/>
      <c r="BM76" s="464"/>
      <c r="BN76" s="464"/>
      <c r="BO76" s="464"/>
      <c r="BP76" s="464"/>
      <c r="BQ76" s="464"/>
      <c r="BR76" s="464"/>
      <c r="BS76" s="464"/>
      <c r="BT76" s="464"/>
      <c r="BU76" s="464"/>
      <c r="BV76" s="464"/>
    </row>
    <row r="77" customFormat="false" ht="11.25" hidden="false" customHeight="false" outlineLevel="0" collapsed="false">
      <c r="BG77" s="464"/>
      <c r="BH77" s="464"/>
      <c r="BI77" s="464"/>
      <c r="BJ77" s="464"/>
      <c r="BK77" s="464"/>
      <c r="BL77" s="464"/>
      <c r="BM77" s="464"/>
      <c r="BN77" s="464"/>
      <c r="BO77" s="464"/>
      <c r="BP77" s="464"/>
      <c r="BQ77" s="464"/>
      <c r="BR77" s="464"/>
      <c r="BS77" s="464"/>
      <c r="BT77" s="464"/>
      <c r="BU77" s="464"/>
      <c r="BV77" s="464"/>
    </row>
    <row r="78" customFormat="false" ht="11.25" hidden="false" customHeight="false" outlineLevel="0" collapsed="false">
      <c r="BG78" s="464"/>
      <c r="BH78" s="464"/>
      <c r="BI78" s="464"/>
      <c r="BJ78" s="464"/>
      <c r="BK78" s="464"/>
      <c r="BL78" s="464"/>
      <c r="BM78" s="464"/>
      <c r="BN78" s="464"/>
      <c r="BO78" s="464"/>
      <c r="BP78" s="464"/>
      <c r="BQ78" s="464"/>
      <c r="BR78" s="464"/>
      <c r="BS78" s="464"/>
      <c r="BT78" s="464"/>
      <c r="BU78" s="464"/>
      <c r="BV78" s="464"/>
    </row>
    <row r="79" customFormat="false" ht="11.25" hidden="false" customHeight="false" outlineLevel="0" collapsed="false">
      <c r="BG79" s="464"/>
      <c r="BH79" s="464"/>
      <c r="BI79" s="464"/>
      <c r="BJ79" s="464"/>
      <c r="BK79" s="464"/>
      <c r="BL79" s="464"/>
      <c r="BM79" s="464"/>
      <c r="BN79" s="464"/>
      <c r="BO79" s="464"/>
      <c r="BP79" s="464"/>
      <c r="BQ79" s="464"/>
      <c r="BR79" s="464"/>
      <c r="BS79" s="464"/>
      <c r="BT79" s="464"/>
      <c r="BU79" s="464"/>
      <c r="BV79" s="464"/>
    </row>
    <row r="80" customFormat="false" ht="11.25" hidden="false" customHeight="false" outlineLevel="0" collapsed="false">
      <c r="BG80" s="464"/>
      <c r="BH80" s="464"/>
      <c r="BI80" s="464"/>
      <c r="BJ80" s="464"/>
      <c r="BK80" s="464"/>
      <c r="BL80" s="464"/>
      <c r="BM80" s="464"/>
      <c r="BN80" s="464"/>
      <c r="BO80" s="464"/>
      <c r="BP80" s="464"/>
      <c r="BQ80" s="464"/>
      <c r="BR80" s="464"/>
      <c r="BS80" s="464"/>
      <c r="BT80" s="464"/>
      <c r="BU80" s="464"/>
      <c r="BV80" s="464"/>
    </row>
    <row r="81" customFormat="false" ht="11.25" hidden="false" customHeight="false" outlineLevel="0" collapsed="false">
      <c r="BG81" s="464"/>
      <c r="BH81" s="464"/>
      <c r="BI81" s="464"/>
      <c r="BJ81" s="464"/>
      <c r="BK81" s="464"/>
      <c r="BL81" s="464"/>
      <c r="BM81" s="464"/>
      <c r="BN81" s="464"/>
      <c r="BO81" s="464"/>
      <c r="BP81" s="464"/>
      <c r="BQ81" s="464"/>
      <c r="BR81" s="464"/>
      <c r="BS81" s="464"/>
      <c r="BT81" s="464"/>
      <c r="BU81" s="464"/>
      <c r="BV81" s="464"/>
    </row>
    <row r="82" customFormat="false" ht="11.25" hidden="false" customHeight="false" outlineLevel="0" collapsed="false">
      <c r="BG82" s="464"/>
      <c r="BH82" s="464"/>
      <c r="BI82" s="464"/>
      <c r="BJ82" s="464"/>
      <c r="BK82" s="464"/>
      <c r="BL82" s="464"/>
      <c r="BM82" s="464"/>
      <c r="BN82" s="464"/>
      <c r="BO82" s="464"/>
      <c r="BP82" s="464"/>
      <c r="BQ82" s="464"/>
      <c r="BR82" s="464"/>
      <c r="BS82" s="464"/>
      <c r="BT82" s="464"/>
      <c r="BU82" s="464"/>
      <c r="BV82" s="464"/>
    </row>
    <row r="83" customFormat="false" ht="11.25" hidden="false" customHeight="false" outlineLevel="0" collapsed="false">
      <c r="BG83" s="464"/>
      <c r="BH83" s="464"/>
      <c r="BI83" s="464"/>
      <c r="BJ83" s="464"/>
      <c r="BK83" s="464"/>
      <c r="BL83" s="464"/>
      <c r="BM83" s="464"/>
      <c r="BN83" s="464"/>
      <c r="BO83" s="464"/>
      <c r="BP83" s="464"/>
      <c r="BQ83" s="464"/>
      <c r="BR83" s="464"/>
      <c r="BS83" s="464"/>
      <c r="BT83" s="464"/>
      <c r="BU83" s="464"/>
      <c r="BV83" s="464"/>
    </row>
    <row r="84" customFormat="false" ht="11.25" hidden="false" customHeight="false" outlineLevel="0" collapsed="false">
      <c r="BG84" s="464"/>
      <c r="BH84" s="464"/>
      <c r="BI84" s="464"/>
      <c r="BJ84" s="464"/>
      <c r="BK84" s="464"/>
      <c r="BL84" s="464"/>
      <c r="BM84" s="464"/>
      <c r="BN84" s="464"/>
      <c r="BO84" s="464"/>
      <c r="BP84" s="464"/>
      <c r="BQ84" s="464"/>
      <c r="BR84" s="464"/>
      <c r="BS84" s="464"/>
      <c r="BT84" s="464"/>
      <c r="BU84" s="464"/>
      <c r="BV84" s="464"/>
    </row>
    <row r="85" customFormat="false" ht="11.25" hidden="false" customHeight="false" outlineLevel="0" collapsed="false">
      <c r="BG85" s="464"/>
      <c r="BH85" s="464"/>
      <c r="BI85" s="464"/>
      <c r="BJ85" s="464"/>
      <c r="BK85" s="464"/>
      <c r="BL85" s="464"/>
      <c r="BM85" s="464"/>
      <c r="BN85" s="464"/>
      <c r="BO85" s="464"/>
      <c r="BP85" s="464"/>
      <c r="BQ85" s="464"/>
      <c r="BR85" s="464"/>
      <c r="BS85" s="464"/>
      <c r="BT85" s="464"/>
      <c r="BU85" s="464"/>
      <c r="BV85" s="464"/>
    </row>
    <row r="86" customFormat="false" ht="11.25" hidden="false" customHeight="false" outlineLevel="0" collapsed="false">
      <c r="BG86" s="464"/>
      <c r="BH86" s="464"/>
      <c r="BI86" s="464"/>
      <c r="BJ86" s="464"/>
      <c r="BK86" s="464"/>
      <c r="BL86" s="464"/>
      <c r="BM86" s="464"/>
      <c r="BN86" s="464"/>
      <c r="BO86" s="464"/>
      <c r="BP86" s="464"/>
      <c r="BQ86" s="464"/>
      <c r="BR86" s="464"/>
      <c r="BS86" s="464"/>
      <c r="BT86" s="464"/>
      <c r="BU86" s="464"/>
      <c r="BV86" s="464"/>
    </row>
    <row r="87" customFormat="false" ht="11.25" hidden="false" customHeight="false" outlineLevel="0" collapsed="false">
      <c r="BG87" s="464"/>
      <c r="BH87" s="464"/>
      <c r="BI87" s="464"/>
      <c r="BJ87" s="464"/>
      <c r="BK87" s="464"/>
      <c r="BL87" s="464"/>
      <c r="BM87" s="464"/>
      <c r="BN87" s="464"/>
      <c r="BO87" s="464"/>
      <c r="BP87" s="464"/>
      <c r="BQ87" s="464"/>
      <c r="BR87" s="464"/>
      <c r="BS87" s="464"/>
      <c r="BT87" s="464"/>
      <c r="BU87" s="464"/>
      <c r="BV87" s="464"/>
    </row>
    <row r="88" customFormat="false" ht="11.25" hidden="false" customHeight="false" outlineLevel="0" collapsed="false">
      <c r="BG88" s="464"/>
      <c r="BH88" s="464"/>
      <c r="BI88" s="464"/>
      <c r="BJ88" s="464"/>
      <c r="BK88" s="464"/>
      <c r="BL88" s="464"/>
      <c r="BM88" s="464"/>
      <c r="BN88" s="464"/>
      <c r="BO88" s="464"/>
      <c r="BP88" s="464"/>
      <c r="BQ88" s="464"/>
      <c r="BR88" s="464"/>
      <c r="BS88" s="464"/>
      <c r="BT88" s="464"/>
      <c r="BU88" s="464"/>
      <c r="BV88" s="464"/>
    </row>
    <row r="89" customFormat="false" ht="11.25" hidden="false" customHeight="false" outlineLevel="0" collapsed="false">
      <c r="BG89" s="464"/>
      <c r="BH89" s="464"/>
      <c r="BI89" s="464"/>
      <c r="BJ89" s="464"/>
      <c r="BK89" s="464"/>
      <c r="BL89" s="464"/>
      <c r="BM89" s="464"/>
      <c r="BN89" s="464"/>
      <c r="BO89" s="464"/>
      <c r="BP89" s="464"/>
      <c r="BQ89" s="464"/>
      <c r="BR89" s="464"/>
      <c r="BS89" s="464"/>
      <c r="BT89" s="464"/>
      <c r="BU89" s="464"/>
      <c r="BV89" s="464"/>
    </row>
    <row r="90" customFormat="false" ht="11.25" hidden="false" customHeight="false" outlineLevel="0" collapsed="false">
      <c r="BG90" s="464"/>
      <c r="BH90" s="464"/>
      <c r="BI90" s="464"/>
      <c r="BJ90" s="464"/>
      <c r="BK90" s="464"/>
      <c r="BL90" s="464"/>
      <c r="BM90" s="464"/>
      <c r="BN90" s="464"/>
      <c r="BO90" s="464"/>
      <c r="BP90" s="464"/>
      <c r="BQ90" s="464"/>
      <c r="BR90" s="464"/>
      <c r="BS90" s="464"/>
      <c r="BT90" s="464"/>
      <c r="BU90" s="464"/>
      <c r="BV90" s="464"/>
    </row>
    <row r="91" customFormat="false" ht="11.25" hidden="false" customHeight="false" outlineLevel="0" collapsed="false">
      <c r="BG91" s="464"/>
      <c r="BH91" s="464"/>
      <c r="BI91" s="464"/>
      <c r="BJ91" s="464"/>
      <c r="BK91" s="464"/>
      <c r="BL91" s="464"/>
      <c r="BM91" s="464"/>
      <c r="BN91" s="464"/>
      <c r="BO91" s="464"/>
      <c r="BP91" s="464"/>
      <c r="BQ91" s="464"/>
      <c r="BR91" s="464"/>
      <c r="BS91" s="464"/>
      <c r="BT91" s="464"/>
      <c r="BU91" s="464"/>
      <c r="BV91" s="464"/>
    </row>
    <row r="92" customFormat="false" ht="11.25" hidden="false" customHeight="false" outlineLevel="0" collapsed="false">
      <c r="BG92" s="464"/>
      <c r="BH92" s="464"/>
      <c r="BI92" s="464"/>
      <c r="BJ92" s="464"/>
      <c r="BK92" s="464"/>
      <c r="BL92" s="464"/>
      <c r="BM92" s="464"/>
      <c r="BN92" s="464"/>
      <c r="BO92" s="464"/>
      <c r="BP92" s="464"/>
      <c r="BQ92" s="464"/>
      <c r="BR92" s="464"/>
      <c r="BS92" s="464"/>
      <c r="BT92" s="464"/>
      <c r="BU92" s="464"/>
      <c r="BV92" s="464"/>
    </row>
    <row r="93" customFormat="false" ht="11.25" hidden="false" customHeight="false" outlineLevel="0" collapsed="false">
      <c r="BG93" s="464"/>
      <c r="BH93" s="464"/>
      <c r="BI93" s="464"/>
      <c r="BJ93" s="464"/>
      <c r="BK93" s="464"/>
      <c r="BL93" s="464"/>
      <c r="BM93" s="464"/>
      <c r="BN93" s="464"/>
      <c r="BO93" s="464"/>
      <c r="BP93" s="464"/>
      <c r="BQ93" s="464"/>
      <c r="BR93" s="464"/>
      <c r="BS93" s="464"/>
      <c r="BT93" s="464"/>
      <c r="BU93" s="464"/>
      <c r="BV93" s="464"/>
    </row>
    <row r="94" customFormat="false" ht="11.25" hidden="false" customHeight="false" outlineLevel="0" collapsed="false">
      <c r="BG94" s="464"/>
      <c r="BH94" s="464"/>
      <c r="BI94" s="464"/>
      <c r="BJ94" s="464"/>
      <c r="BK94" s="464"/>
      <c r="BL94" s="464"/>
      <c r="BM94" s="464"/>
      <c r="BN94" s="464"/>
      <c r="BO94" s="464"/>
      <c r="BP94" s="464"/>
      <c r="BQ94" s="464"/>
      <c r="BR94" s="464"/>
      <c r="BS94" s="464"/>
      <c r="BT94" s="464"/>
      <c r="BU94" s="464"/>
      <c r="BV94" s="464"/>
    </row>
    <row r="95" customFormat="false" ht="11.25" hidden="false" customHeight="false" outlineLevel="0" collapsed="false">
      <c r="BG95" s="464"/>
      <c r="BH95" s="464"/>
      <c r="BI95" s="464"/>
      <c r="BJ95" s="464"/>
      <c r="BK95" s="464"/>
      <c r="BL95" s="464"/>
      <c r="BM95" s="464"/>
      <c r="BN95" s="464"/>
      <c r="BO95" s="464"/>
      <c r="BP95" s="464"/>
      <c r="BQ95" s="464"/>
      <c r="BR95" s="464"/>
      <c r="BS95" s="464"/>
      <c r="BT95" s="464"/>
      <c r="BU95" s="464"/>
      <c r="BV95" s="464"/>
    </row>
    <row r="96" customFormat="false" ht="11.25" hidden="false" customHeight="false" outlineLevel="0" collapsed="false">
      <c r="BG96" s="464"/>
      <c r="BH96" s="464"/>
      <c r="BI96" s="464"/>
      <c r="BJ96" s="464"/>
      <c r="BK96" s="464"/>
      <c r="BL96" s="464"/>
      <c r="BM96" s="464"/>
      <c r="BN96" s="464"/>
      <c r="BO96" s="464"/>
      <c r="BP96" s="464"/>
      <c r="BQ96" s="464"/>
      <c r="BR96" s="464"/>
      <c r="BS96" s="464"/>
      <c r="BT96" s="464"/>
      <c r="BU96" s="464"/>
      <c r="BV96" s="464"/>
    </row>
    <row r="97" customFormat="false" ht="11.25" hidden="false" customHeight="false" outlineLevel="0" collapsed="false">
      <c r="BG97" s="464"/>
      <c r="BH97" s="464"/>
      <c r="BI97" s="464"/>
      <c r="BJ97" s="464"/>
      <c r="BK97" s="464"/>
      <c r="BL97" s="464"/>
      <c r="BM97" s="464"/>
      <c r="BN97" s="464"/>
      <c r="BO97" s="464"/>
      <c r="BP97" s="464"/>
      <c r="BQ97" s="464"/>
      <c r="BR97" s="464"/>
      <c r="BS97" s="464"/>
      <c r="BT97" s="464"/>
      <c r="BU97" s="464"/>
      <c r="BV97" s="464"/>
    </row>
    <row r="98" customFormat="false" ht="11.25" hidden="false" customHeight="false" outlineLevel="0" collapsed="false">
      <c r="BG98" s="464"/>
      <c r="BH98" s="464"/>
      <c r="BI98" s="464"/>
      <c r="BJ98" s="464"/>
      <c r="BK98" s="464"/>
      <c r="BL98" s="464"/>
      <c r="BM98" s="464"/>
      <c r="BN98" s="464"/>
      <c r="BO98" s="464"/>
      <c r="BP98" s="464"/>
      <c r="BQ98" s="464"/>
      <c r="BR98" s="464"/>
      <c r="BS98" s="464"/>
      <c r="BT98" s="464"/>
      <c r="BU98" s="464"/>
      <c r="BV98" s="464"/>
    </row>
    <row r="99" customFormat="false" ht="11.25" hidden="false" customHeight="false" outlineLevel="0" collapsed="false">
      <c r="BG99" s="464"/>
      <c r="BH99" s="464"/>
      <c r="BI99" s="464"/>
      <c r="BJ99" s="464"/>
      <c r="BK99" s="464"/>
      <c r="BL99" s="464"/>
      <c r="BM99" s="464"/>
      <c r="BN99" s="464"/>
      <c r="BO99" s="464"/>
      <c r="BP99" s="464"/>
      <c r="BQ99" s="464"/>
      <c r="BR99" s="464"/>
      <c r="BS99" s="464"/>
      <c r="BT99" s="464"/>
      <c r="BU99" s="464"/>
      <c r="BV99" s="464"/>
    </row>
    <row r="100" customFormat="false" ht="11.25" hidden="false" customHeight="false" outlineLevel="0" collapsed="false">
      <c r="BG100" s="464"/>
      <c r="BH100" s="464"/>
      <c r="BI100" s="464"/>
      <c r="BJ100" s="464"/>
      <c r="BK100" s="464"/>
      <c r="BL100" s="464"/>
      <c r="BM100" s="464"/>
      <c r="BN100" s="464"/>
      <c r="BO100" s="464"/>
      <c r="BP100" s="464"/>
      <c r="BQ100" s="464"/>
      <c r="BR100" s="464"/>
      <c r="BS100" s="464"/>
      <c r="BT100" s="464"/>
      <c r="BU100" s="464"/>
      <c r="BV100" s="464"/>
    </row>
    <row r="101" customFormat="false" ht="11.25" hidden="false" customHeight="false" outlineLevel="0" collapsed="false">
      <c r="BG101" s="464"/>
      <c r="BH101" s="464"/>
      <c r="BI101" s="464"/>
      <c r="BJ101" s="464"/>
      <c r="BK101" s="464"/>
      <c r="BL101" s="464"/>
      <c r="BM101" s="464"/>
      <c r="BN101" s="464"/>
      <c r="BO101" s="464"/>
      <c r="BP101" s="464"/>
      <c r="BQ101" s="464"/>
      <c r="BR101" s="464"/>
      <c r="BS101" s="464"/>
      <c r="BT101" s="464"/>
      <c r="BU101" s="464"/>
      <c r="BV101" s="464"/>
    </row>
    <row r="102" customFormat="false" ht="11.25" hidden="false" customHeight="false" outlineLevel="0" collapsed="false">
      <c r="BG102" s="464"/>
      <c r="BH102" s="464"/>
      <c r="BI102" s="464"/>
      <c r="BJ102" s="464"/>
      <c r="BK102" s="464"/>
      <c r="BL102" s="464"/>
      <c r="BM102" s="464"/>
      <c r="BN102" s="464"/>
      <c r="BO102" s="464"/>
      <c r="BP102" s="464"/>
      <c r="BQ102" s="464"/>
      <c r="BR102" s="464"/>
      <c r="BS102" s="464"/>
      <c r="BT102" s="464"/>
      <c r="BU102" s="464"/>
      <c r="BV102" s="464"/>
    </row>
    <row r="103" customFormat="false" ht="11.25" hidden="false" customHeight="false" outlineLevel="0" collapsed="false">
      <c r="BG103" s="464"/>
      <c r="BH103" s="464"/>
      <c r="BI103" s="464"/>
      <c r="BJ103" s="464"/>
      <c r="BK103" s="464"/>
      <c r="BL103" s="464"/>
      <c r="BM103" s="464"/>
      <c r="BN103" s="464"/>
      <c r="BO103" s="464"/>
      <c r="BP103" s="464"/>
      <c r="BQ103" s="464"/>
      <c r="BR103" s="464"/>
      <c r="BS103" s="464"/>
      <c r="BT103" s="464"/>
      <c r="BU103" s="464"/>
      <c r="BV103" s="464"/>
    </row>
    <row r="104" customFormat="false" ht="11.25" hidden="false" customHeight="false" outlineLevel="0" collapsed="false">
      <c r="BG104" s="464"/>
      <c r="BH104" s="464"/>
      <c r="BI104" s="464"/>
      <c r="BJ104" s="464"/>
      <c r="BK104" s="464"/>
      <c r="BL104" s="464"/>
      <c r="BM104" s="464"/>
      <c r="BN104" s="464"/>
      <c r="BO104" s="464"/>
      <c r="BP104" s="464"/>
      <c r="BQ104" s="464"/>
      <c r="BR104" s="464"/>
      <c r="BS104" s="464"/>
      <c r="BT104" s="464"/>
      <c r="BU104" s="464"/>
      <c r="BV104" s="464"/>
    </row>
    <row r="105" customFormat="false" ht="11.25" hidden="false" customHeight="false" outlineLevel="0" collapsed="false">
      <c r="BG105" s="464"/>
      <c r="BH105" s="464"/>
      <c r="BI105" s="464"/>
      <c r="BJ105" s="464"/>
      <c r="BK105" s="464"/>
      <c r="BL105" s="464"/>
      <c r="BM105" s="464"/>
      <c r="BN105" s="464"/>
      <c r="BO105" s="464"/>
      <c r="BP105" s="464"/>
      <c r="BQ105" s="464"/>
      <c r="BR105" s="464"/>
      <c r="BS105" s="464"/>
      <c r="BT105" s="464"/>
      <c r="BU105" s="464"/>
      <c r="BV105" s="464"/>
    </row>
    <row r="106" customFormat="false" ht="11.25" hidden="false" customHeight="false" outlineLevel="0" collapsed="false">
      <c r="BG106" s="464"/>
      <c r="BH106" s="464"/>
      <c r="BI106" s="464"/>
      <c r="BJ106" s="464"/>
      <c r="BK106" s="464"/>
      <c r="BL106" s="464"/>
      <c r="BM106" s="464"/>
      <c r="BN106" s="464"/>
      <c r="BO106" s="464"/>
      <c r="BP106" s="464"/>
      <c r="BQ106" s="464"/>
      <c r="BR106" s="464"/>
      <c r="BS106" s="464"/>
      <c r="BT106" s="464"/>
      <c r="BU106" s="464"/>
      <c r="BV106" s="464"/>
    </row>
    <row r="107" customFormat="false" ht="11.25" hidden="false" customHeight="false" outlineLevel="0" collapsed="false">
      <c r="BG107" s="464"/>
      <c r="BH107" s="464"/>
      <c r="BI107" s="464"/>
      <c r="BJ107" s="464"/>
      <c r="BK107" s="464"/>
      <c r="BL107" s="464"/>
      <c r="BM107" s="464"/>
      <c r="BN107" s="464"/>
      <c r="BO107" s="464"/>
      <c r="BP107" s="464"/>
      <c r="BQ107" s="464"/>
      <c r="BR107" s="464"/>
      <c r="BS107" s="464"/>
      <c r="BT107" s="464"/>
      <c r="BU107" s="464"/>
      <c r="BV107" s="464"/>
    </row>
    <row r="108" customFormat="false" ht="11.25" hidden="false" customHeight="false" outlineLevel="0" collapsed="false">
      <c r="BG108" s="464"/>
      <c r="BH108" s="464"/>
      <c r="BI108" s="464"/>
      <c r="BJ108" s="464"/>
      <c r="BK108" s="464"/>
      <c r="BL108" s="464"/>
      <c r="BM108" s="464"/>
      <c r="BN108" s="464"/>
      <c r="BO108" s="464"/>
      <c r="BP108" s="464"/>
      <c r="BQ108" s="464"/>
      <c r="BR108" s="464"/>
      <c r="BS108" s="464"/>
      <c r="BT108" s="464"/>
      <c r="BU108" s="464"/>
      <c r="BV108" s="464"/>
    </row>
    <row r="109" customFormat="false" ht="11.25" hidden="false" customHeight="false" outlineLevel="0" collapsed="false">
      <c r="BG109" s="464"/>
      <c r="BH109" s="464"/>
      <c r="BI109" s="464"/>
      <c r="BJ109" s="464"/>
      <c r="BK109" s="464"/>
      <c r="BL109" s="464"/>
      <c r="BM109" s="464"/>
      <c r="BN109" s="464"/>
      <c r="BO109" s="464"/>
      <c r="BP109" s="464"/>
      <c r="BQ109" s="464"/>
      <c r="BR109" s="464"/>
      <c r="BS109" s="464"/>
      <c r="BT109" s="464"/>
      <c r="BU109" s="464"/>
      <c r="BV109" s="464"/>
    </row>
    <row r="110" customFormat="false" ht="11.25" hidden="false" customHeight="false" outlineLevel="0" collapsed="false">
      <c r="BG110" s="464"/>
      <c r="BH110" s="464"/>
      <c r="BI110" s="464"/>
      <c r="BJ110" s="464"/>
      <c r="BK110" s="464"/>
      <c r="BL110" s="464"/>
      <c r="BM110" s="464"/>
      <c r="BN110" s="464"/>
      <c r="BO110" s="464"/>
      <c r="BP110" s="464"/>
      <c r="BQ110" s="464"/>
      <c r="BR110" s="464"/>
      <c r="BS110" s="464"/>
      <c r="BT110" s="464"/>
      <c r="BU110" s="464"/>
      <c r="BV110" s="464"/>
    </row>
    <row r="111" customFormat="false" ht="11.25" hidden="false" customHeight="false" outlineLevel="0" collapsed="false">
      <c r="BG111" s="464"/>
      <c r="BH111" s="464"/>
      <c r="BI111" s="464"/>
      <c r="BJ111" s="464"/>
      <c r="BK111" s="464"/>
      <c r="BL111" s="464"/>
      <c r="BM111" s="464"/>
      <c r="BN111" s="464"/>
      <c r="BO111" s="464"/>
      <c r="BP111" s="464"/>
      <c r="BQ111" s="464"/>
      <c r="BR111" s="464"/>
      <c r="BS111" s="464"/>
      <c r="BT111" s="464"/>
      <c r="BU111" s="464"/>
      <c r="BV111" s="464"/>
    </row>
    <row r="112" customFormat="false" ht="11.25" hidden="false" customHeight="false" outlineLevel="0" collapsed="false">
      <c r="BG112" s="464"/>
      <c r="BH112" s="464"/>
      <c r="BI112" s="464"/>
      <c r="BJ112" s="464"/>
      <c r="BK112" s="464"/>
      <c r="BL112" s="464"/>
      <c r="BM112" s="464"/>
      <c r="BN112" s="464"/>
      <c r="BO112" s="464"/>
      <c r="BP112" s="464"/>
      <c r="BQ112" s="464"/>
      <c r="BR112" s="464"/>
      <c r="BS112" s="464"/>
      <c r="BT112" s="464"/>
      <c r="BU112" s="464"/>
      <c r="BV112" s="464"/>
    </row>
    <row r="113" customFormat="false" ht="11.25" hidden="false" customHeight="false" outlineLevel="0" collapsed="false">
      <c r="BG113" s="464"/>
      <c r="BH113" s="464"/>
      <c r="BI113" s="464"/>
      <c r="BJ113" s="464"/>
      <c r="BK113" s="464"/>
      <c r="BL113" s="464"/>
      <c r="BM113" s="464"/>
      <c r="BN113" s="464"/>
      <c r="BO113" s="464"/>
      <c r="BP113" s="464"/>
      <c r="BQ113" s="464"/>
      <c r="BR113" s="464"/>
      <c r="BS113" s="464"/>
      <c r="BT113" s="464"/>
      <c r="BU113" s="464"/>
      <c r="BV113" s="464"/>
    </row>
    <row r="114" customFormat="false" ht="11.25" hidden="false" customHeight="false" outlineLevel="0" collapsed="false">
      <c r="BG114" s="464"/>
      <c r="BH114" s="464"/>
      <c r="BI114" s="464"/>
      <c r="BJ114" s="464"/>
      <c r="BK114" s="464"/>
      <c r="BL114" s="464"/>
      <c r="BM114" s="464"/>
      <c r="BN114" s="464"/>
      <c r="BO114" s="464"/>
      <c r="BP114" s="464"/>
      <c r="BQ114" s="464"/>
      <c r="BR114" s="464"/>
      <c r="BS114" s="464"/>
      <c r="BT114" s="464"/>
      <c r="BU114" s="464"/>
      <c r="BV114" s="464"/>
    </row>
    <row r="115" customFormat="false" ht="11.25" hidden="false" customHeight="false" outlineLevel="0" collapsed="false">
      <c r="BG115" s="464"/>
      <c r="BH115" s="464"/>
      <c r="BI115" s="464"/>
      <c r="BJ115" s="464"/>
      <c r="BK115" s="464"/>
      <c r="BL115" s="464"/>
      <c r="BM115" s="464"/>
      <c r="BN115" s="464"/>
      <c r="BO115" s="464"/>
      <c r="BP115" s="464"/>
      <c r="BQ115" s="464"/>
      <c r="BR115" s="464"/>
      <c r="BS115" s="464"/>
      <c r="BT115" s="464"/>
      <c r="BU115" s="464"/>
      <c r="BV115" s="464"/>
    </row>
    <row r="116" customFormat="false" ht="11.25" hidden="false" customHeight="false" outlineLevel="0" collapsed="false">
      <c r="BG116" s="464"/>
      <c r="BH116" s="464"/>
      <c r="BI116" s="464"/>
      <c r="BJ116" s="464"/>
      <c r="BK116" s="464"/>
      <c r="BL116" s="464"/>
      <c r="BM116" s="464"/>
      <c r="BN116" s="464"/>
      <c r="BO116" s="464"/>
      <c r="BP116" s="464"/>
      <c r="BQ116" s="464"/>
      <c r="BR116" s="464"/>
      <c r="BS116" s="464"/>
      <c r="BT116" s="464"/>
      <c r="BU116" s="464"/>
      <c r="BV116" s="464"/>
    </row>
    <row r="117" customFormat="false" ht="11.25" hidden="false" customHeight="false" outlineLevel="0" collapsed="false">
      <c r="BG117" s="464"/>
      <c r="BH117" s="464"/>
      <c r="BI117" s="464"/>
      <c r="BJ117" s="464"/>
      <c r="BK117" s="464"/>
      <c r="BL117" s="464"/>
      <c r="BM117" s="464"/>
      <c r="BN117" s="464"/>
      <c r="BO117" s="464"/>
      <c r="BP117" s="464"/>
      <c r="BQ117" s="464"/>
      <c r="BR117" s="464"/>
      <c r="BS117" s="464"/>
      <c r="BT117" s="464"/>
      <c r="BU117" s="464"/>
      <c r="BV117" s="464"/>
    </row>
    <row r="118" customFormat="false" ht="11.25" hidden="false" customHeight="false" outlineLevel="0" collapsed="false">
      <c r="BG118" s="464"/>
      <c r="BH118" s="464"/>
      <c r="BI118" s="464"/>
      <c r="BJ118" s="464"/>
      <c r="BK118" s="464"/>
      <c r="BL118" s="464"/>
      <c r="BM118" s="464"/>
      <c r="BN118" s="464"/>
      <c r="BO118" s="464"/>
      <c r="BP118" s="464"/>
      <c r="BQ118" s="464"/>
      <c r="BR118" s="464"/>
      <c r="BS118" s="464"/>
      <c r="BT118" s="464"/>
      <c r="BU118" s="464"/>
      <c r="BV118" s="464"/>
    </row>
    <row r="119" customFormat="false" ht="11.25" hidden="false" customHeight="false" outlineLevel="0" collapsed="false">
      <c r="BG119" s="464"/>
      <c r="BH119" s="464"/>
      <c r="BI119" s="464"/>
      <c r="BJ119" s="464"/>
      <c r="BK119" s="464"/>
      <c r="BL119" s="464"/>
      <c r="BM119" s="464"/>
      <c r="BN119" s="464"/>
      <c r="BO119" s="464"/>
      <c r="BP119" s="464"/>
      <c r="BQ119" s="464"/>
      <c r="BR119" s="464"/>
      <c r="BS119" s="464"/>
      <c r="BT119" s="464"/>
      <c r="BU119" s="464"/>
      <c r="BV119" s="464"/>
    </row>
    <row r="120" customFormat="false" ht="11.25" hidden="false" customHeight="false" outlineLevel="0" collapsed="false">
      <c r="BG120" s="464"/>
      <c r="BH120" s="464"/>
      <c r="BI120" s="464"/>
      <c r="BJ120" s="464"/>
      <c r="BK120" s="464"/>
      <c r="BL120" s="464"/>
      <c r="BM120" s="464"/>
      <c r="BN120" s="464"/>
      <c r="BO120" s="464"/>
      <c r="BP120" s="464"/>
      <c r="BQ120" s="464"/>
      <c r="BR120" s="464"/>
      <c r="BS120" s="464"/>
      <c r="BT120" s="464"/>
      <c r="BU120" s="464"/>
      <c r="BV120" s="464"/>
    </row>
    <row r="121" customFormat="false" ht="11.25" hidden="false" customHeight="false" outlineLevel="0" collapsed="false">
      <c r="BG121" s="464"/>
      <c r="BH121" s="464"/>
      <c r="BI121" s="464"/>
      <c r="BJ121" s="464"/>
      <c r="BK121" s="464"/>
      <c r="BL121" s="464"/>
      <c r="BM121" s="464"/>
      <c r="BN121" s="464"/>
      <c r="BO121" s="464"/>
      <c r="BP121" s="464"/>
      <c r="BQ121" s="464"/>
      <c r="BR121" s="464"/>
      <c r="BS121" s="464"/>
      <c r="BT121" s="464"/>
      <c r="BU121" s="464"/>
      <c r="BV121" s="464"/>
    </row>
    <row r="122" customFormat="false" ht="11.25" hidden="false" customHeight="false" outlineLevel="0" collapsed="false">
      <c r="BG122" s="464"/>
      <c r="BH122" s="464"/>
      <c r="BI122" s="464"/>
      <c r="BJ122" s="464"/>
      <c r="BK122" s="464"/>
      <c r="BL122" s="464"/>
      <c r="BM122" s="464"/>
      <c r="BN122" s="464"/>
      <c r="BO122" s="464"/>
      <c r="BP122" s="464"/>
      <c r="BQ122" s="464"/>
      <c r="BR122" s="464"/>
      <c r="BS122" s="464"/>
      <c r="BT122" s="464"/>
      <c r="BU122" s="464"/>
      <c r="BV122" s="464"/>
    </row>
    <row r="123" customFormat="false" ht="11.25" hidden="false" customHeight="false" outlineLevel="0" collapsed="false">
      <c r="BG123" s="464"/>
      <c r="BH123" s="464"/>
      <c r="BI123" s="464"/>
      <c r="BJ123" s="464"/>
      <c r="BK123" s="464"/>
      <c r="BL123" s="464"/>
      <c r="BM123" s="464"/>
      <c r="BN123" s="464"/>
      <c r="BO123" s="464"/>
      <c r="BP123" s="464"/>
      <c r="BQ123" s="464"/>
      <c r="BR123" s="464"/>
      <c r="BS123" s="464"/>
      <c r="BT123" s="464"/>
      <c r="BU123" s="464"/>
      <c r="BV123" s="464"/>
    </row>
    <row r="124" customFormat="false" ht="11.25" hidden="false" customHeight="false" outlineLevel="0" collapsed="false">
      <c r="BG124" s="464"/>
      <c r="BH124" s="464"/>
      <c r="BI124" s="464"/>
      <c r="BJ124" s="464"/>
      <c r="BK124" s="464"/>
      <c r="BL124" s="464"/>
      <c r="BM124" s="464"/>
      <c r="BN124" s="464"/>
      <c r="BO124" s="464"/>
      <c r="BP124" s="464"/>
      <c r="BQ124" s="464"/>
      <c r="BR124" s="464"/>
      <c r="BS124" s="464"/>
      <c r="BT124" s="464"/>
      <c r="BU124" s="464"/>
      <c r="BV124" s="464"/>
    </row>
    <row r="125" customFormat="false" ht="11.25" hidden="false" customHeight="false" outlineLevel="0" collapsed="false">
      <c r="BG125" s="464"/>
      <c r="BH125" s="464"/>
      <c r="BI125" s="464"/>
      <c r="BJ125" s="464"/>
      <c r="BK125" s="464"/>
      <c r="BL125" s="464"/>
      <c r="BM125" s="464"/>
      <c r="BN125" s="464"/>
      <c r="BO125" s="464"/>
      <c r="BP125" s="464"/>
      <c r="BQ125" s="464"/>
      <c r="BR125" s="464"/>
      <c r="BS125" s="464"/>
      <c r="BT125" s="464"/>
      <c r="BU125" s="464"/>
      <c r="BV125" s="464"/>
    </row>
    <row r="126" customFormat="false" ht="11.25" hidden="false" customHeight="false" outlineLevel="0" collapsed="false">
      <c r="BG126" s="464"/>
      <c r="BH126" s="464"/>
      <c r="BI126" s="464"/>
      <c r="BJ126" s="464"/>
      <c r="BK126" s="464"/>
      <c r="BL126" s="464"/>
      <c r="BM126" s="464"/>
      <c r="BN126" s="464"/>
      <c r="BO126" s="464"/>
      <c r="BP126" s="464"/>
      <c r="BQ126" s="464"/>
      <c r="BR126" s="464"/>
      <c r="BS126" s="464"/>
      <c r="BT126" s="464"/>
      <c r="BU126" s="464"/>
      <c r="BV126" s="464"/>
    </row>
    <row r="127" customFormat="false" ht="11.25" hidden="false" customHeight="false" outlineLevel="0" collapsed="false">
      <c r="BG127" s="464"/>
      <c r="BH127" s="464"/>
      <c r="BI127" s="464"/>
      <c r="BJ127" s="464"/>
      <c r="BK127" s="464"/>
      <c r="BL127" s="464"/>
      <c r="BM127" s="464"/>
      <c r="BN127" s="464"/>
      <c r="BO127" s="464"/>
      <c r="BP127" s="464"/>
      <c r="BQ127" s="464"/>
      <c r="BR127" s="464"/>
      <c r="BS127" s="464"/>
      <c r="BT127" s="464"/>
      <c r="BU127" s="464"/>
      <c r="BV127" s="464"/>
    </row>
    <row r="128" customFormat="false" ht="11.25" hidden="false" customHeight="false" outlineLevel="0" collapsed="false">
      <c r="BG128" s="464"/>
      <c r="BH128" s="464"/>
      <c r="BI128" s="464"/>
      <c r="BJ128" s="464"/>
      <c r="BK128" s="464"/>
      <c r="BL128" s="464"/>
      <c r="BM128" s="464"/>
      <c r="BN128" s="464"/>
      <c r="BO128" s="464"/>
      <c r="BP128" s="464"/>
      <c r="BQ128" s="464"/>
      <c r="BR128" s="464"/>
      <c r="BS128" s="464"/>
      <c r="BT128" s="464"/>
      <c r="BU128" s="464"/>
      <c r="BV128" s="464"/>
    </row>
    <row r="129" customFormat="false" ht="11.25" hidden="false" customHeight="false" outlineLevel="0" collapsed="false">
      <c r="BG129" s="464"/>
      <c r="BH129" s="464"/>
      <c r="BI129" s="464"/>
      <c r="BJ129" s="464"/>
      <c r="BK129" s="464"/>
      <c r="BL129" s="464"/>
      <c r="BM129" s="464"/>
      <c r="BN129" s="464"/>
      <c r="BO129" s="464"/>
      <c r="BP129" s="464"/>
      <c r="BQ129" s="464"/>
      <c r="BR129" s="464"/>
      <c r="BS129" s="464"/>
      <c r="BT129" s="464"/>
      <c r="BU129" s="464"/>
      <c r="BV129" s="464"/>
    </row>
    <row r="130" customFormat="false" ht="11.25" hidden="false" customHeight="false" outlineLevel="0" collapsed="false">
      <c r="BG130" s="464"/>
      <c r="BH130" s="464"/>
      <c r="BI130" s="464"/>
      <c r="BJ130" s="464"/>
      <c r="BK130" s="464"/>
      <c r="BL130" s="464"/>
      <c r="BM130" s="464"/>
      <c r="BN130" s="464"/>
      <c r="BO130" s="464"/>
      <c r="BP130" s="464"/>
      <c r="BQ130" s="464"/>
      <c r="BR130" s="464"/>
      <c r="BS130" s="464"/>
      <c r="BT130" s="464"/>
      <c r="BU130" s="464"/>
      <c r="BV130" s="464"/>
    </row>
    <row r="131" customFormat="false" ht="11.25" hidden="false" customHeight="false" outlineLevel="0" collapsed="false">
      <c r="BG131" s="464"/>
      <c r="BH131" s="464"/>
      <c r="BI131" s="464"/>
      <c r="BJ131" s="464"/>
      <c r="BK131" s="464"/>
      <c r="BL131" s="464"/>
      <c r="BM131" s="464"/>
      <c r="BN131" s="464"/>
      <c r="BO131" s="464"/>
      <c r="BP131" s="464"/>
      <c r="BQ131" s="464"/>
      <c r="BR131" s="464"/>
      <c r="BS131" s="464"/>
      <c r="BT131" s="464"/>
      <c r="BU131" s="464"/>
      <c r="BV131" s="464"/>
    </row>
    <row r="132" customFormat="false" ht="11.25" hidden="false" customHeight="false" outlineLevel="0" collapsed="false">
      <c r="BG132" s="464"/>
      <c r="BH132" s="464"/>
      <c r="BI132" s="464"/>
      <c r="BJ132" s="464"/>
      <c r="BK132" s="464"/>
      <c r="BL132" s="464"/>
      <c r="BM132" s="464"/>
      <c r="BN132" s="464"/>
      <c r="BO132" s="464"/>
      <c r="BP132" s="464"/>
      <c r="BQ132" s="464"/>
      <c r="BR132" s="464"/>
      <c r="BS132" s="464"/>
      <c r="BT132" s="464"/>
      <c r="BU132" s="464"/>
      <c r="BV132" s="464"/>
    </row>
    <row r="133" customFormat="false" ht="11.25" hidden="false" customHeight="false" outlineLevel="0" collapsed="false">
      <c r="BG133" s="464"/>
      <c r="BH133" s="464"/>
      <c r="BI133" s="464"/>
      <c r="BJ133" s="464"/>
      <c r="BK133" s="464"/>
      <c r="BL133" s="464"/>
      <c r="BM133" s="464"/>
      <c r="BN133" s="464"/>
      <c r="BO133" s="464"/>
      <c r="BP133" s="464"/>
      <c r="BQ133" s="464"/>
      <c r="BR133" s="464"/>
      <c r="BS133" s="464"/>
      <c r="BT133" s="464"/>
      <c r="BU133" s="464"/>
      <c r="BV133" s="464"/>
    </row>
    <row r="134" customFormat="false" ht="11.25" hidden="false" customHeight="false" outlineLevel="0" collapsed="false">
      <c r="BG134" s="464"/>
      <c r="BH134" s="464"/>
      <c r="BI134" s="464"/>
      <c r="BJ134" s="464"/>
      <c r="BK134" s="464"/>
      <c r="BL134" s="464"/>
      <c r="BM134" s="464"/>
      <c r="BN134" s="464"/>
      <c r="BO134" s="464"/>
      <c r="BP134" s="464"/>
      <c r="BQ134" s="464"/>
      <c r="BR134" s="464"/>
      <c r="BS134" s="464"/>
      <c r="BT134" s="464"/>
      <c r="BU134" s="464"/>
      <c r="BV134" s="464"/>
    </row>
    <row r="135" customFormat="false" ht="11.25" hidden="false" customHeight="false" outlineLevel="0" collapsed="false">
      <c r="BG135" s="464"/>
      <c r="BH135" s="464"/>
      <c r="BI135" s="464"/>
      <c r="BJ135" s="464"/>
      <c r="BK135" s="464"/>
      <c r="BL135" s="464"/>
      <c r="BM135" s="464"/>
      <c r="BN135" s="464"/>
      <c r="BO135" s="464"/>
      <c r="BP135" s="464"/>
      <c r="BQ135" s="464"/>
      <c r="BR135" s="464"/>
      <c r="BS135" s="464"/>
      <c r="BT135" s="464"/>
      <c r="BU135" s="464"/>
      <c r="BV135" s="464"/>
    </row>
    <row r="136" customFormat="false" ht="11.25" hidden="false" customHeight="false" outlineLevel="0" collapsed="false">
      <c r="BG136" s="464"/>
      <c r="BH136" s="464"/>
      <c r="BI136" s="464"/>
      <c r="BJ136" s="464"/>
      <c r="BK136" s="464"/>
      <c r="BL136" s="464"/>
      <c r="BM136" s="464"/>
      <c r="BN136" s="464"/>
      <c r="BO136" s="464"/>
      <c r="BP136" s="464"/>
      <c r="BQ136" s="464"/>
      <c r="BR136" s="464"/>
      <c r="BS136" s="464"/>
      <c r="BT136" s="464"/>
      <c r="BU136" s="464"/>
      <c r="BV136" s="464"/>
    </row>
    <row r="137" customFormat="false" ht="11.25" hidden="false" customHeight="false" outlineLevel="0" collapsed="false">
      <c r="BG137" s="464"/>
      <c r="BH137" s="464"/>
      <c r="BI137" s="464"/>
      <c r="BJ137" s="464"/>
      <c r="BK137" s="464"/>
      <c r="BL137" s="464"/>
      <c r="BM137" s="464"/>
      <c r="BN137" s="464"/>
      <c r="BO137" s="464"/>
      <c r="BP137" s="464"/>
      <c r="BQ137" s="464"/>
      <c r="BR137" s="464"/>
      <c r="BS137" s="464"/>
      <c r="BT137" s="464"/>
      <c r="BU137" s="464"/>
      <c r="BV137" s="464"/>
    </row>
    <row r="138" customFormat="false" ht="11.25" hidden="false" customHeight="false" outlineLevel="0" collapsed="false">
      <c r="BG138" s="464"/>
      <c r="BH138" s="464"/>
      <c r="BI138" s="464"/>
      <c r="BJ138" s="464"/>
      <c r="BK138" s="464"/>
      <c r="BL138" s="464"/>
      <c r="BM138" s="464"/>
      <c r="BN138" s="464"/>
      <c r="BO138" s="464"/>
      <c r="BP138" s="464"/>
      <c r="BQ138" s="464"/>
      <c r="BR138" s="464"/>
      <c r="BS138" s="464"/>
      <c r="BT138" s="464"/>
      <c r="BU138" s="464"/>
      <c r="BV138" s="464"/>
    </row>
    <row r="139" customFormat="false" ht="11.25" hidden="false" customHeight="false" outlineLevel="0" collapsed="false">
      <c r="BG139" s="464"/>
      <c r="BH139" s="464"/>
      <c r="BI139" s="464"/>
      <c r="BJ139" s="464"/>
      <c r="BK139" s="464"/>
      <c r="BL139" s="464"/>
      <c r="BM139" s="464"/>
      <c r="BN139" s="464"/>
      <c r="BO139" s="464"/>
      <c r="BP139" s="464"/>
      <c r="BQ139" s="464"/>
      <c r="BR139" s="464"/>
      <c r="BS139" s="464"/>
      <c r="BT139" s="464"/>
      <c r="BU139" s="464"/>
      <c r="BV139" s="464"/>
    </row>
    <row r="140" customFormat="false" ht="11.25" hidden="false" customHeight="false" outlineLevel="0" collapsed="false">
      <c r="BG140" s="464"/>
      <c r="BH140" s="464"/>
      <c r="BI140" s="464"/>
      <c r="BJ140" s="464"/>
      <c r="BK140" s="464"/>
      <c r="BL140" s="464"/>
      <c r="BM140" s="464"/>
      <c r="BN140" s="464"/>
      <c r="BO140" s="464"/>
      <c r="BP140" s="464"/>
      <c r="BQ140" s="464"/>
      <c r="BR140" s="464"/>
      <c r="BS140" s="464"/>
      <c r="BT140" s="464"/>
      <c r="BU140" s="464"/>
      <c r="BV140" s="464"/>
    </row>
    <row r="141" customFormat="false" ht="11.25" hidden="false" customHeight="false" outlineLevel="0" collapsed="false">
      <c r="BG141" s="464"/>
      <c r="BH141" s="464"/>
      <c r="BI141" s="464"/>
      <c r="BJ141" s="464"/>
      <c r="BK141" s="464"/>
      <c r="BL141" s="464"/>
      <c r="BM141" s="464"/>
      <c r="BN141" s="464"/>
      <c r="BO141" s="464"/>
      <c r="BP141" s="464"/>
      <c r="BQ141" s="464"/>
      <c r="BR141" s="464"/>
      <c r="BS141" s="464"/>
      <c r="BT141" s="464"/>
      <c r="BU141" s="464"/>
      <c r="BV141" s="464"/>
    </row>
    <row r="142" customFormat="false" ht="11.25" hidden="false" customHeight="false" outlineLevel="0" collapsed="false">
      <c r="BG142" s="464"/>
      <c r="BH142" s="464"/>
      <c r="BI142" s="464"/>
      <c r="BJ142" s="464"/>
      <c r="BK142" s="464"/>
      <c r="BL142" s="464"/>
      <c r="BM142" s="464"/>
      <c r="BN142" s="464"/>
      <c r="BO142" s="464"/>
      <c r="BP142" s="464"/>
      <c r="BQ142" s="464"/>
      <c r="BR142" s="464"/>
      <c r="BS142" s="464"/>
      <c r="BT142" s="464"/>
      <c r="BU142" s="464"/>
      <c r="BV142" s="464"/>
    </row>
    <row r="143" customFormat="false" ht="11.25" hidden="false" customHeight="false" outlineLevel="0" collapsed="false">
      <c r="BG143" s="464"/>
      <c r="BH143" s="464"/>
      <c r="BI143" s="464"/>
      <c r="BJ143" s="464"/>
      <c r="BK143" s="464"/>
      <c r="BL143" s="464"/>
      <c r="BM143" s="464"/>
      <c r="BN143" s="464"/>
      <c r="BO143" s="464"/>
      <c r="BP143" s="464"/>
      <c r="BQ143" s="464"/>
      <c r="BR143" s="464"/>
      <c r="BS143" s="464"/>
      <c r="BT143" s="464"/>
      <c r="BU143" s="464"/>
      <c r="BV143" s="464"/>
    </row>
    <row r="144" customFormat="false" ht="11.25" hidden="false" customHeight="false" outlineLevel="0" collapsed="false">
      <c r="BG144" s="464"/>
      <c r="BH144" s="464"/>
      <c r="BI144" s="464"/>
      <c r="BJ144" s="464"/>
      <c r="BK144" s="464"/>
      <c r="BL144" s="464"/>
      <c r="BM144" s="464"/>
      <c r="BN144" s="464"/>
      <c r="BO144" s="464"/>
      <c r="BP144" s="464"/>
      <c r="BQ144" s="464"/>
      <c r="BR144" s="464"/>
      <c r="BS144" s="464"/>
      <c r="BT144" s="464"/>
      <c r="BU144" s="464"/>
      <c r="BV144" s="464"/>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3" activePane="bottomRight" state="frozen"/>
      <selection pane="topLeft" activeCell="A1" activeCellId="0" sqref="A1"/>
      <selection pane="topRight" activeCell="AY1" activeCellId="0" sqref="AY1"/>
      <selection pane="bottomLeft" activeCell="A23" activeCellId="0" sqref="A23"/>
      <selection pane="bottomRight" activeCell="BK1" activeCellId="0" sqref="BK1"/>
    </sheetView>
  </sheetViews>
  <sheetFormatPr defaultColWidth="9.84765625" defaultRowHeight="11.25" zeroHeight="false" outlineLevelRow="0" outlineLevelCol="0"/>
  <cols>
    <col collapsed="false" customWidth="true" hidden="false" outlineLevel="0" max="1" min="1" style="465" width="11.42"/>
    <col collapsed="false" customWidth="true" hidden="false" outlineLevel="0" max="2" min="2" style="465" width="16.99"/>
    <col collapsed="false" customWidth="true" hidden="false" outlineLevel="0" max="74" min="3" style="465" width="6.7"/>
    <col collapsed="false" customWidth="false" hidden="false" outlineLevel="0" max="257" min="75" style="465" width="9.85"/>
  </cols>
  <sheetData>
    <row r="1" customFormat="false" ht="15.6" hidden="false" customHeight="true" outlineLevel="0" collapsed="false">
      <c r="A1" s="29" t="s">
        <v>31</v>
      </c>
      <c r="B1" s="466" t="s">
        <v>915</v>
      </c>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6"/>
      <c r="AD1" s="466"/>
      <c r="AE1" s="466"/>
      <c r="AF1" s="466"/>
      <c r="AG1" s="466"/>
      <c r="AH1" s="466"/>
      <c r="AI1" s="466"/>
      <c r="AJ1" s="466"/>
      <c r="AK1" s="466"/>
      <c r="AL1" s="466"/>
      <c r="AM1" s="467"/>
    </row>
    <row r="2" customFormat="false" ht="13.15" hidden="false" customHeight="tru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68"/>
      <c r="B5" s="469" t="s">
        <v>732</v>
      </c>
      <c r="C5" s="470"/>
      <c r="D5" s="470"/>
      <c r="E5" s="470"/>
      <c r="F5" s="470"/>
      <c r="G5" s="470"/>
      <c r="H5" s="470"/>
      <c r="I5" s="470"/>
      <c r="J5" s="470"/>
      <c r="K5" s="470"/>
      <c r="L5" s="470"/>
      <c r="M5" s="470"/>
      <c r="N5" s="470"/>
      <c r="O5" s="470"/>
      <c r="P5" s="470"/>
      <c r="Q5" s="470"/>
      <c r="R5" s="470"/>
      <c r="S5" s="470"/>
      <c r="T5" s="470"/>
      <c r="U5" s="470"/>
      <c r="V5" s="470"/>
      <c r="W5" s="470"/>
      <c r="X5" s="470"/>
      <c r="Y5" s="470"/>
      <c r="Z5" s="470"/>
      <c r="AA5" s="470"/>
      <c r="AB5" s="470"/>
      <c r="AC5" s="470"/>
      <c r="AD5" s="470"/>
      <c r="AE5" s="470"/>
      <c r="AF5" s="470"/>
      <c r="AG5" s="470"/>
      <c r="AH5" s="470"/>
      <c r="AI5" s="470"/>
      <c r="AJ5" s="470"/>
      <c r="AK5" s="470"/>
      <c r="AL5" s="470"/>
      <c r="AM5" s="470"/>
      <c r="AN5" s="470"/>
      <c r="AO5" s="470"/>
      <c r="AP5" s="470"/>
      <c r="AQ5" s="470"/>
      <c r="AR5" s="470"/>
      <c r="AS5" s="470"/>
      <c r="AT5" s="470"/>
      <c r="AU5" s="470"/>
      <c r="AV5" s="470"/>
      <c r="AW5" s="470"/>
      <c r="AX5" s="470"/>
      <c r="AY5" s="470"/>
      <c r="AZ5" s="470"/>
      <c r="BA5" s="470"/>
      <c r="BB5" s="470"/>
      <c r="BC5" s="470"/>
      <c r="BD5" s="470"/>
      <c r="BE5" s="470"/>
      <c r="BF5" s="470"/>
      <c r="BG5" s="471"/>
      <c r="BH5" s="471"/>
      <c r="BI5" s="471"/>
      <c r="BJ5" s="471"/>
      <c r="BK5" s="471"/>
      <c r="BL5" s="471"/>
      <c r="BM5" s="471"/>
      <c r="BN5" s="471"/>
      <c r="BO5" s="471"/>
      <c r="BP5" s="471"/>
      <c r="BQ5" s="471"/>
      <c r="BR5" s="471"/>
      <c r="BS5" s="471"/>
      <c r="BT5" s="471"/>
      <c r="BU5" s="471"/>
      <c r="BV5" s="471"/>
    </row>
    <row r="6" customFormat="false" ht="11.1" hidden="false" customHeight="true" outlineLevel="0" collapsed="false">
      <c r="A6" s="468" t="s">
        <v>916</v>
      </c>
      <c r="B6" s="472" t="s">
        <v>734</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7.024991290323</v>
      </c>
      <c r="AB6" s="77" t="n">
        <v>136.929949655172</v>
      </c>
      <c r="AC6" s="77" t="n">
        <v>131.435796451613</v>
      </c>
      <c r="AD6" s="77" t="n">
        <v>112.637532</v>
      </c>
      <c r="AE6" s="77" t="n">
        <v>98.2191880645161</v>
      </c>
      <c r="AF6" s="77" t="n">
        <v>122.507646</v>
      </c>
      <c r="AG6" s="77" t="n">
        <v>154.188547096774</v>
      </c>
      <c r="AH6" s="77" t="n">
        <v>131.229228387097</v>
      </c>
      <c r="AI6" s="77" t="n">
        <v>121.334240333333</v>
      </c>
      <c r="AJ6" s="77" t="n">
        <v>101.308833870968</v>
      </c>
      <c r="AK6" s="77" t="n">
        <v>121.523495666667</v>
      </c>
      <c r="AL6" s="77" t="n">
        <v>139.127931290323</v>
      </c>
      <c r="AM6" s="77" t="n">
        <v>154.024064516129</v>
      </c>
      <c r="AN6" s="77" t="n">
        <v>150.043821428571</v>
      </c>
      <c r="AO6" s="77" t="n">
        <v>126.051967741935</v>
      </c>
      <c r="AP6" s="77" t="n">
        <v>114.869566666667</v>
      </c>
      <c r="AQ6" s="77" t="n">
        <v>102.158967741935</v>
      </c>
      <c r="AR6" s="77" t="n">
        <v>108.3257</v>
      </c>
      <c r="AS6" s="77" t="n">
        <v>124.255096774194</v>
      </c>
      <c r="AT6" s="77" t="n">
        <v>149.369741935484</v>
      </c>
      <c r="AU6" s="77" t="n">
        <v>122.358066666667</v>
      </c>
      <c r="AV6" s="77" t="n">
        <v>110.588161290323</v>
      </c>
      <c r="AW6" s="77" t="n">
        <v>112.356533333333</v>
      </c>
      <c r="AX6" s="77" t="n">
        <v>135.851838709677</v>
      </c>
      <c r="AY6" s="77" t="n">
        <v>152.372290322581</v>
      </c>
      <c r="AZ6" s="77" t="n">
        <v>149.850892857143</v>
      </c>
      <c r="BA6" s="77" t="n">
        <v>123.451612903226</v>
      </c>
      <c r="BB6" s="77" t="n">
        <v>114.8696</v>
      </c>
      <c r="BC6" s="77" t="n">
        <v>109.8601</v>
      </c>
      <c r="BD6" s="78" t="n">
        <v>120.5987</v>
      </c>
      <c r="BE6" s="78" t="n">
        <v>143.802</v>
      </c>
      <c r="BF6" s="78" t="n">
        <v>144.2267</v>
      </c>
      <c r="BG6" s="78" t="n">
        <v>118.5062</v>
      </c>
      <c r="BH6" s="78" t="n">
        <v>105.971</v>
      </c>
      <c r="BI6" s="78" t="n">
        <v>115.8351</v>
      </c>
      <c r="BJ6" s="78" t="n">
        <v>138.4953</v>
      </c>
      <c r="BK6" s="78" t="n">
        <v>148.2593</v>
      </c>
      <c r="BL6" s="78" t="n">
        <v>143.8481</v>
      </c>
      <c r="BM6" s="78" t="n">
        <v>131.4254</v>
      </c>
      <c r="BN6" s="78" t="n">
        <v>112.9211</v>
      </c>
      <c r="BO6" s="78" t="n">
        <v>104.8627</v>
      </c>
      <c r="BP6" s="78" t="n">
        <v>124.6502</v>
      </c>
      <c r="BQ6" s="78" t="n">
        <v>148.6304</v>
      </c>
      <c r="BR6" s="78" t="n">
        <v>149.0672</v>
      </c>
      <c r="BS6" s="78" t="n">
        <v>122.4817</v>
      </c>
      <c r="BT6" s="78" t="n">
        <v>109.5246</v>
      </c>
      <c r="BU6" s="78" t="n">
        <v>119.7176</v>
      </c>
      <c r="BV6" s="78" t="n">
        <v>143.1351</v>
      </c>
    </row>
    <row r="7" customFormat="false" ht="11.1" hidden="false" customHeight="true" outlineLevel="0" collapsed="false">
      <c r="A7" s="468" t="s">
        <v>917</v>
      </c>
      <c r="B7" s="357" t="s">
        <v>736</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178031935484</v>
      </c>
      <c r="AB7" s="77" t="n">
        <v>394.313566551724</v>
      </c>
      <c r="AC7" s="77" t="n">
        <v>353.802684193548</v>
      </c>
      <c r="AD7" s="77" t="n">
        <v>303.342663333333</v>
      </c>
      <c r="AE7" s="77" t="n">
        <v>274.732703548387</v>
      </c>
      <c r="AF7" s="77" t="n">
        <v>376.809552333333</v>
      </c>
      <c r="AG7" s="77" t="n">
        <v>449.552432258065</v>
      </c>
      <c r="AH7" s="77" t="n">
        <v>408.417983225807</v>
      </c>
      <c r="AI7" s="77" t="n">
        <v>359.973290666667</v>
      </c>
      <c r="AJ7" s="77" t="n">
        <v>293.685199032258</v>
      </c>
      <c r="AK7" s="77" t="n">
        <v>323.901864</v>
      </c>
      <c r="AL7" s="77" t="n">
        <v>389.399367419355</v>
      </c>
      <c r="AM7" s="77" t="n">
        <v>441.334903225806</v>
      </c>
      <c r="AN7" s="77" t="n">
        <v>407.661892857143</v>
      </c>
      <c r="AO7" s="77" t="n">
        <v>349.423225806452</v>
      </c>
      <c r="AP7" s="77" t="n">
        <v>312.341266666667</v>
      </c>
      <c r="AQ7" s="77" t="n">
        <v>285.144709677419</v>
      </c>
      <c r="AR7" s="77" t="n">
        <v>319.887</v>
      </c>
      <c r="AS7" s="77" t="n">
        <v>369.268677419355</v>
      </c>
      <c r="AT7" s="77" t="n">
        <v>427.178806451613</v>
      </c>
      <c r="AU7" s="77" t="n">
        <v>339.894833333333</v>
      </c>
      <c r="AV7" s="77" t="n">
        <v>295.096064516129</v>
      </c>
      <c r="AW7" s="77" t="n">
        <v>309.518366666667</v>
      </c>
      <c r="AX7" s="77" t="n">
        <v>381.289258064516</v>
      </c>
      <c r="AY7" s="77" t="n">
        <v>428.481709677419</v>
      </c>
      <c r="AZ7" s="77" t="n">
        <v>414.509428571429</v>
      </c>
      <c r="BA7" s="77" t="n">
        <v>338.935483870968</v>
      </c>
      <c r="BB7" s="77" t="n">
        <v>312.3413</v>
      </c>
      <c r="BC7" s="77" t="n">
        <v>287.504</v>
      </c>
      <c r="BD7" s="78" t="n">
        <v>350.5539</v>
      </c>
      <c r="BE7" s="78" t="n">
        <v>422.8333</v>
      </c>
      <c r="BF7" s="78" t="n">
        <v>435.454</v>
      </c>
      <c r="BG7" s="78" t="n">
        <v>358.0749</v>
      </c>
      <c r="BH7" s="78" t="n">
        <v>297.3989</v>
      </c>
      <c r="BI7" s="78" t="n">
        <v>313.0244</v>
      </c>
      <c r="BJ7" s="78" t="n">
        <v>375.3221</v>
      </c>
      <c r="BK7" s="78" t="n">
        <v>409.467</v>
      </c>
      <c r="BL7" s="78" t="n">
        <v>405.0371</v>
      </c>
      <c r="BM7" s="78" t="n">
        <v>359.2514</v>
      </c>
      <c r="BN7" s="78" t="n">
        <v>309.4112</v>
      </c>
      <c r="BO7" s="78" t="n">
        <v>284.1814</v>
      </c>
      <c r="BP7" s="78" t="n">
        <v>361.3272</v>
      </c>
      <c r="BQ7" s="78" t="n">
        <v>435.8266</v>
      </c>
      <c r="BR7" s="78" t="n">
        <v>448.8341</v>
      </c>
      <c r="BS7" s="78" t="n">
        <v>369.0763</v>
      </c>
      <c r="BT7" s="78" t="n">
        <v>306.5351</v>
      </c>
      <c r="BU7" s="78" t="n">
        <v>322.6397</v>
      </c>
      <c r="BV7" s="78" t="n">
        <v>386.8496</v>
      </c>
    </row>
    <row r="8" customFormat="false" ht="11.1" hidden="false" customHeight="true" outlineLevel="0" collapsed="false">
      <c r="A8" s="468" t="s">
        <v>918</v>
      </c>
      <c r="B8" s="472" t="s">
        <v>738</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20.430451290323</v>
      </c>
      <c r="AB8" s="77" t="n">
        <v>594.885664482759</v>
      </c>
      <c r="AC8" s="77" t="n">
        <v>517.600474516129</v>
      </c>
      <c r="AD8" s="77" t="n">
        <v>419.680100666667</v>
      </c>
      <c r="AE8" s="77" t="n">
        <v>376.049251612903</v>
      </c>
      <c r="AF8" s="77" t="n">
        <v>529.178485666667</v>
      </c>
      <c r="AG8" s="77" t="n">
        <v>626.30313516129</v>
      </c>
      <c r="AH8" s="77" t="n">
        <v>587.714660645161</v>
      </c>
      <c r="AI8" s="77" t="n">
        <v>475.445071</v>
      </c>
      <c r="AJ8" s="77" t="n">
        <v>403.81826483871</v>
      </c>
      <c r="AK8" s="77" t="n">
        <v>474.942111</v>
      </c>
      <c r="AL8" s="77" t="n">
        <v>616.981913870968</v>
      </c>
      <c r="AM8" s="77" t="n">
        <v>657.079451612903</v>
      </c>
      <c r="AN8" s="77" t="n">
        <v>572.777928571429</v>
      </c>
      <c r="AO8" s="77" t="n">
        <v>483.751129032258</v>
      </c>
      <c r="AP8" s="77" t="n">
        <v>417.169333333333</v>
      </c>
      <c r="AQ8" s="77" t="n">
        <v>385.292193548387</v>
      </c>
      <c r="AR8" s="77" t="n">
        <v>502.431766666667</v>
      </c>
      <c r="AS8" s="77" t="n">
        <v>525.205903225806</v>
      </c>
      <c r="AT8" s="77" t="n">
        <v>559.034838709678</v>
      </c>
      <c r="AU8" s="77" t="n">
        <v>457.944866666667</v>
      </c>
      <c r="AV8" s="77" t="n">
        <v>412.365032258065</v>
      </c>
      <c r="AW8" s="77" t="n">
        <v>449.648733333333</v>
      </c>
      <c r="AX8" s="77" t="n">
        <v>576.441838709677</v>
      </c>
      <c r="AY8" s="77" t="n">
        <v>655.039548387097</v>
      </c>
      <c r="AZ8" s="77" t="n">
        <v>598.699821428572</v>
      </c>
      <c r="BA8" s="77" t="n">
        <v>483.258064516129</v>
      </c>
      <c r="BB8" s="77" t="n">
        <v>417.1693</v>
      </c>
      <c r="BC8" s="77" t="n">
        <v>395.6053</v>
      </c>
      <c r="BD8" s="78" t="n">
        <v>538.1875</v>
      </c>
      <c r="BE8" s="78" t="n">
        <v>630.8572</v>
      </c>
      <c r="BF8" s="78" t="n">
        <v>640.5535</v>
      </c>
      <c r="BG8" s="78" t="n">
        <v>491.1839</v>
      </c>
      <c r="BH8" s="78" t="n">
        <v>423.814</v>
      </c>
      <c r="BI8" s="78" t="n">
        <v>464.3744</v>
      </c>
      <c r="BJ8" s="78" t="n">
        <v>586.0127</v>
      </c>
      <c r="BK8" s="78" t="n">
        <v>624.8146</v>
      </c>
      <c r="BL8" s="78" t="n">
        <v>588.9142</v>
      </c>
      <c r="BM8" s="78" t="n">
        <v>511.9572</v>
      </c>
      <c r="BN8" s="78" t="n">
        <v>425.5953</v>
      </c>
      <c r="BO8" s="78" t="n">
        <v>405.0734</v>
      </c>
      <c r="BP8" s="78" t="n">
        <v>549.4979</v>
      </c>
      <c r="BQ8" s="78" t="n">
        <v>644.115</v>
      </c>
      <c r="BR8" s="78" t="n">
        <v>654.0154</v>
      </c>
      <c r="BS8" s="78" t="n">
        <v>501.5064</v>
      </c>
      <c r="BT8" s="78" t="n">
        <v>432.7206</v>
      </c>
      <c r="BU8" s="78" t="n">
        <v>474.1332</v>
      </c>
      <c r="BV8" s="78" t="n">
        <v>598.3273</v>
      </c>
    </row>
    <row r="9" customFormat="false" ht="11.1" hidden="false" customHeight="true" outlineLevel="0" collapsed="false">
      <c r="A9" s="468" t="s">
        <v>919</v>
      </c>
      <c r="B9" s="472" t="s">
        <v>740</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8.124234193548</v>
      </c>
      <c r="AB9" s="77" t="n">
        <v>335.666968965517</v>
      </c>
      <c r="AC9" s="77" t="n">
        <v>281.714570967742</v>
      </c>
      <c r="AD9" s="77" t="n">
        <v>232.425555</v>
      </c>
      <c r="AE9" s="77" t="n">
        <v>208.058173870968</v>
      </c>
      <c r="AF9" s="77" t="n">
        <v>276.546388</v>
      </c>
      <c r="AG9" s="77" t="n">
        <v>339.621338387097</v>
      </c>
      <c r="AH9" s="77" t="n">
        <v>333.941917419355</v>
      </c>
      <c r="AI9" s="77" t="n">
        <v>255.966154333333</v>
      </c>
      <c r="AJ9" s="77" t="n">
        <v>211.053730967742</v>
      </c>
      <c r="AK9" s="77" t="n">
        <v>247.439030666667</v>
      </c>
      <c r="AL9" s="77" t="n">
        <v>336.482263225806</v>
      </c>
      <c r="AM9" s="77" t="n">
        <v>361.617903225806</v>
      </c>
      <c r="AN9" s="77" t="n">
        <v>322.892035714286</v>
      </c>
      <c r="AO9" s="77" t="n">
        <v>267.965096774194</v>
      </c>
      <c r="AP9" s="77" t="n">
        <v>233.576333333333</v>
      </c>
      <c r="AQ9" s="77" t="n">
        <v>210.915935483871</v>
      </c>
      <c r="AR9" s="77" t="n">
        <v>279.195</v>
      </c>
      <c r="AS9" s="77" t="n">
        <v>312.745258064516</v>
      </c>
      <c r="AT9" s="77" t="n">
        <v>305.182451612903</v>
      </c>
      <c r="AU9" s="77" t="n">
        <v>250.513</v>
      </c>
      <c r="AV9" s="77" t="n">
        <v>220.908225806452</v>
      </c>
      <c r="AW9" s="77" t="n">
        <v>240.203466666667</v>
      </c>
      <c r="AX9" s="77" t="n">
        <v>325.288838709677</v>
      </c>
      <c r="AY9" s="77" t="n">
        <v>385.854483870968</v>
      </c>
      <c r="AZ9" s="77" t="n">
        <v>343.216714285714</v>
      </c>
      <c r="BA9" s="77" t="n">
        <v>277.935483870968</v>
      </c>
      <c r="BB9" s="77" t="n">
        <v>233.5763</v>
      </c>
      <c r="BC9" s="77" t="n">
        <v>215.6665</v>
      </c>
      <c r="BD9" s="78" t="n">
        <v>302.467</v>
      </c>
      <c r="BE9" s="78" t="n">
        <v>368.5597</v>
      </c>
      <c r="BF9" s="78" t="n">
        <v>364.5721</v>
      </c>
      <c r="BG9" s="78" t="n">
        <v>287.341</v>
      </c>
      <c r="BH9" s="78" t="n">
        <v>233.7658</v>
      </c>
      <c r="BI9" s="78" t="n">
        <v>252.9814</v>
      </c>
      <c r="BJ9" s="78" t="n">
        <v>330.2559</v>
      </c>
      <c r="BK9" s="78" t="n">
        <v>352.5857</v>
      </c>
      <c r="BL9" s="78" t="n">
        <v>340.0857</v>
      </c>
      <c r="BM9" s="78" t="n">
        <v>284.7537</v>
      </c>
      <c r="BN9" s="78" t="n">
        <v>243.3794</v>
      </c>
      <c r="BO9" s="78" t="n">
        <v>232.8601</v>
      </c>
      <c r="BP9" s="78" t="n">
        <v>311.3992</v>
      </c>
      <c r="BQ9" s="78" t="n">
        <v>379.4469</v>
      </c>
      <c r="BR9" s="78" t="n">
        <v>375.3424</v>
      </c>
      <c r="BS9" s="78" t="n">
        <v>295.8296</v>
      </c>
      <c r="BT9" s="78" t="n">
        <v>240.6712</v>
      </c>
      <c r="BU9" s="78" t="n">
        <v>260.4536</v>
      </c>
      <c r="BV9" s="78" t="n">
        <v>340.0092</v>
      </c>
    </row>
    <row r="10" customFormat="false" ht="11.1" hidden="false" customHeight="true" outlineLevel="0" collapsed="false">
      <c r="A10" s="468" t="s">
        <v>920</v>
      </c>
      <c r="B10" s="472" t="s">
        <v>742</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3.67694806452</v>
      </c>
      <c r="AB10" s="77" t="n">
        <v>985.523459655173</v>
      </c>
      <c r="AC10" s="77" t="n">
        <v>812.533897741936</v>
      </c>
      <c r="AD10" s="77" t="n">
        <v>749.620648</v>
      </c>
      <c r="AE10" s="77" t="n">
        <v>756.586397741936</v>
      </c>
      <c r="AF10" s="77" t="n">
        <v>1071.40694266667</v>
      </c>
      <c r="AG10" s="77" t="n">
        <v>1147.57211774194</v>
      </c>
      <c r="AH10" s="77" t="n">
        <v>1127.34878</v>
      </c>
      <c r="AI10" s="77" t="n">
        <v>1040.91175433333</v>
      </c>
      <c r="AJ10" s="77" t="n">
        <v>787.614238709678</v>
      </c>
      <c r="AK10" s="77" t="n">
        <v>795.474855333333</v>
      </c>
      <c r="AL10" s="77" t="n">
        <v>976.474579354839</v>
      </c>
      <c r="AM10" s="77" t="n">
        <v>1069.79593548387</v>
      </c>
      <c r="AN10" s="77" t="n">
        <v>1065.59389285714</v>
      </c>
      <c r="AO10" s="77" t="n">
        <v>850.84264516129</v>
      </c>
      <c r="AP10" s="77" t="n">
        <v>738.717033333333</v>
      </c>
      <c r="AQ10" s="77" t="n">
        <v>771.302225806452</v>
      </c>
      <c r="AR10" s="77" t="n">
        <v>1004.30946666667</v>
      </c>
      <c r="AS10" s="77" t="n">
        <v>1161.64777419355</v>
      </c>
      <c r="AT10" s="77" t="n">
        <v>1142.39432258065</v>
      </c>
      <c r="AU10" s="77" t="n">
        <v>997.462566666667</v>
      </c>
      <c r="AV10" s="77" t="n">
        <v>819.147193548387</v>
      </c>
      <c r="AW10" s="77" t="n">
        <v>772.643033333333</v>
      </c>
      <c r="AX10" s="77" t="n">
        <v>968.219064516129</v>
      </c>
      <c r="AY10" s="77" t="n">
        <v>1283.39838709677</v>
      </c>
      <c r="AZ10" s="77" t="n">
        <v>1167.12067857143</v>
      </c>
      <c r="BA10" s="77" t="n">
        <v>964.258064516129</v>
      </c>
      <c r="BB10" s="77" t="n">
        <v>738.717</v>
      </c>
      <c r="BC10" s="77" t="n">
        <v>818.1646</v>
      </c>
      <c r="BD10" s="78" t="n">
        <v>1040.726</v>
      </c>
      <c r="BE10" s="78" t="n">
        <v>1187.491</v>
      </c>
      <c r="BF10" s="78" t="n">
        <v>1222.018</v>
      </c>
      <c r="BG10" s="78" t="n">
        <v>1092.85</v>
      </c>
      <c r="BH10" s="78" t="n">
        <v>846.6009</v>
      </c>
      <c r="BI10" s="78" t="n">
        <v>804.9922</v>
      </c>
      <c r="BJ10" s="78" t="n">
        <v>970.1202</v>
      </c>
      <c r="BK10" s="78" t="n">
        <v>1056.186</v>
      </c>
      <c r="BL10" s="78" t="n">
        <v>1054.174</v>
      </c>
      <c r="BM10" s="78" t="n">
        <v>866.0176</v>
      </c>
      <c r="BN10" s="78" t="n">
        <v>764.075</v>
      </c>
      <c r="BO10" s="78" t="n">
        <v>782.0895</v>
      </c>
      <c r="BP10" s="78" t="n">
        <v>1051.066</v>
      </c>
      <c r="BQ10" s="78" t="n">
        <v>1199.297</v>
      </c>
      <c r="BR10" s="78" t="n">
        <v>1234.173</v>
      </c>
      <c r="BS10" s="78" t="n">
        <v>1103.724</v>
      </c>
      <c r="BT10" s="78" t="n">
        <v>855.0261</v>
      </c>
      <c r="BU10" s="78" t="n">
        <v>813.0031</v>
      </c>
      <c r="BV10" s="78" t="n">
        <v>979.7729</v>
      </c>
    </row>
    <row r="11" customFormat="false" ht="11.1" hidden="false" customHeight="true" outlineLevel="0" collapsed="false">
      <c r="A11" s="468" t="s">
        <v>921</v>
      </c>
      <c r="B11" s="472" t="s">
        <v>744</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088577741935</v>
      </c>
      <c r="AB11" s="77" t="n">
        <v>382.605265172414</v>
      </c>
      <c r="AC11" s="77" t="n">
        <v>306.563748387097</v>
      </c>
      <c r="AD11" s="77" t="n">
        <v>253.459028666667</v>
      </c>
      <c r="AE11" s="77" t="n">
        <v>240.431274193548</v>
      </c>
      <c r="AF11" s="77" t="n">
        <v>349.504390333333</v>
      </c>
      <c r="AG11" s="77" t="n">
        <v>394.288940967742</v>
      </c>
      <c r="AH11" s="77" t="n">
        <v>398.56184</v>
      </c>
      <c r="AI11" s="77" t="n">
        <v>354.487698</v>
      </c>
      <c r="AJ11" s="77" t="n">
        <v>258.903231290323</v>
      </c>
      <c r="AK11" s="77" t="n">
        <v>266.762303666667</v>
      </c>
      <c r="AL11" s="77" t="n">
        <v>352.048378064516</v>
      </c>
      <c r="AM11" s="77" t="n">
        <v>384.343838709677</v>
      </c>
      <c r="AN11" s="77" t="n">
        <v>392.171107142857</v>
      </c>
      <c r="AO11" s="77" t="n">
        <v>292.758451612903</v>
      </c>
      <c r="AP11" s="77" t="n">
        <v>247.704833333333</v>
      </c>
      <c r="AQ11" s="77" t="n">
        <v>250.303709677419</v>
      </c>
      <c r="AR11" s="77" t="n">
        <v>331.399133333333</v>
      </c>
      <c r="AS11" s="77" t="n">
        <v>397.169903225806</v>
      </c>
      <c r="AT11" s="77" t="n">
        <v>376.026548387097</v>
      </c>
      <c r="AU11" s="77" t="n">
        <v>334.744666666667</v>
      </c>
      <c r="AV11" s="77" t="n">
        <v>258.261967741936</v>
      </c>
      <c r="AW11" s="77" t="n">
        <v>248.9476</v>
      </c>
      <c r="AX11" s="77" t="n">
        <v>336.382129032258</v>
      </c>
      <c r="AY11" s="77" t="n">
        <v>452.276612903226</v>
      </c>
      <c r="AZ11" s="77" t="n">
        <v>438.313428571429</v>
      </c>
      <c r="BA11" s="77" t="n">
        <v>335.41935483871</v>
      </c>
      <c r="BB11" s="77" t="n">
        <v>247.7048</v>
      </c>
      <c r="BC11" s="77" t="n">
        <v>262.5831</v>
      </c>
      <c r="BD11" s="78" t="n">
        <v>351.1351</v>
      </c>
      <c r="BE11" s="78" t="n">
        <v>414.2302</v>
      </c>
      <c r="BF11" s="78" t="n">
        <v>425.6621</v>
      </c>
      <c r="BG11" s="78" t="n">
        <v>386.073</v>
      </c>
      <c r="BH11" s="78" t="n">
        <v>282.3391</v>
      </c>
      <c r="BI11" s="78" t="n">
        <v>266.4507</v>
      </c>
      <c r="BJ11" s="78" t="n">
        <v>344.0572</v>
      </c>
      <c r="BK11" s="78" t="n">
        <v>376.0627</v>
      </c>
      <c r="BL11" s="78" t="n">
        <v>388.3533</v>
      </c>
      <c r="BM11" s="78" t="n">
        <v>305.3619</v>
      </c>
      <c r="BN11" s="78" t="n">
        <v>258.2238</v>
      </c>
      <c r="BO11" s="78" t="n">
        <v>255.4001</v>
      </c>
      <c r="BP11" s="78" t="n">
        <v>350.8328</v>
      </c>
      <c r="BQ11" s="78" t="n">
        <v>413.8737</v>
      </c>
      <c r="BR11" s="78" t="n">
        <v>425.2956</v>
      </c>
      <c r="BS11" s="78" t="n">
        <v>385.7401</v>
      </c>
      <c r="BT11" s="78" t="n">
        <v>282.0951</v>
      </c>
      <c r="BU11" s="78" t="n">
        <v>266.2196</v>
      </c>
      <c r="BV11" s="78" t="n">
        <v>343.7573</v>
      </c>
    </row>
    <row r="12" customFormat="false" ht="11.1" hidden="false" customHeight="true" outlineLevel="0" collapsed="false">
      <c r="A12" s="468" t="s">
        <v>922</v>
      </c>
      <c r="B12" s="472" t="s">
        <v>746</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6.446598064516</v>
      </c>
      <c r="AB12" s="77" t="n">
        <v>527.831005517241</v>
      </c>
      <c r="AC12" s="77" t="n">
        <v>429.516258709677</v>
      </c>
      <c r="AD12" s="77" t="n">
        <v>403.487188</v>
      </c>
      <c r="AE12" s="77" t="n">
        <v>447.437612903226</v>
      </c>
      <c r="AF12" s="77" t="n">
        <v>659.322803</v>
      </c>
      <c r="AG12" s="77" t="n">
        <v>718.368170322581</v>
      </c>
      <c r="AH12" s="77" t="n">
        <v>729.344415483871</v>
      </c>
      <c r="AI12" s="77" t="n">
        <v>602.351439666667</v>
      </c>
      <c r="AJ12" s="77" t="n">
        <v>440.629688709678</v>
      </c>
      <c r="AK12" s="77" t="n">
        <v>398.307580666667</v>
      </c>
      <c r="AL12" s="77" t="n">
        <v>504.057369677419</v>
      </c>
      <c r="AM12" s="77" t="n">
        <v>560.714322580645</v>
      </c>
      <c r="AN12" s="77" t="n">
        <v>508.764571428571</v>
      </c>
      <c r="AO12" s="77" t="n">
        <v>429.332193548387</v>
      </c>
      <c r="AP12" s="77" t="n">
        <v>397.689733333333</v>
      </c>
      <c r="AQ12" s="77" t="n">
        <v>453.308</v>
      </c>
      <c r="AR12" s="77" t="n">
        <v>630.7864</v>
      </c>
      <c r="AS12" s="77" t="n">
        <v>785.014451612903</v>
      </c>
      <c r="AT12" s="77" t="n">
        <v>744.602483870968</v>
      </c>
      <c r="AU12" s="77" t="n">
        <v>617.2868</v>
      </c>
      <c r="AV12" s="77" t="n">
        <v>459.840193548387</v>
      </c>
      <c r="AW12" s="77" t="n">
        <v>375.676666666667</v>
      </c>
      <c r="AX12" s="77" t="n">
        <v>515.182032258065</v>
      </c>
      <c r="AY12" s="77" t="n">
        <v>672.418935483871</v>
      </c>
      <c r="AZ12" s="77" t="n">
        <v>610.280821428572</v>
      </c>
      <c r="BA12" s="77" t="n">
        <v>496.096774193548</v>
      </c>
      <c r="BB12" s="77" t="n">
        <v>397.6897</v>
      </c>
      <c r="BC12" s="77" t="n">
        <v>474.5163</v>
      </c>
      <c r="BD12" s="78" t="n">
        <v>644.6176</v>
      </c>
      <c r="BE12" s="78" t="n">
        <v>744.7853</v>
      </c>
      <c r="BF12" s="78" t="n">
        <v>757.9023</v>
      </c>
      <c r="BG12" s="78" t="n">
        <v>675.1586</v>
      </c>
      <c r="BH12" s="78" t="n">
        <v>497.9508</v>
      </c>
      <c r="BI12" s="78" t="n">
        <v>404.1176</v>
      </c>
      <c r="BJ12" s="78" t="n">
        <v>493.5401</v>
      </c>
      <c r="BK12" s="78" t="n">
        <v>534.6542</v>
      </c>
      <c r="BL12" s="78" t="n">
        <v>520.254</v>
      </c>
      <c r="BM12" s="78" t="n">
        <v>423.5922</v>
      </c>
      <c r="BN12" s="78" t="n">
        <v>404.0031</v>
      </c>
      <c r="BO12" s="78" t="n">
        <v>450.5149</v>
      </c>
      <c r="BP12" s="78" t="n">
        <v>636.7177</v>
      </c>
      <c r="BQ12" s="78" t="n">
        <v>735.6516</v>
      </c>
      <c r="BR12" s="78" t="n">
        <v>748.6018</v>
      </c>
      <c r="BS12" s="78" t="n">
        <v>666.8684</v>
      </c>
      <c r="BT12" s="78" t="n">
        <v>491.8325</v>
      </c>
      <c r="BU12" s="78" t="n">
        <v>399.1495</v>
      </c>
      <c r="BV12" s="78" t="n">
        <v>487.4689</v>
      </c>
    </row>
    <row r="13" customFormat="false" ht="11.1" hidden="false" customHeight="true" outlineLevel="0" collapsed="false">
      <c r="A13" s="468" t="s">
        <v>923</v>
      </c>
      <c r="B13" s="472" t="s">
        <v>748</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1.668452580645</v>
      </c>
      <c r="AB13" s="77" t="n">
        <v>255.253392758621</v>
      </c>
      <c r="AC13" s="77" t="n">
        <v>215.102952258065</v>
      </c>
      <c r="AD13" s="77" t="n">
        <v>202.100675333333</v>
      </c>
      <c r="AE13" s="77" t="n">
        <v>209.564883548387</v>
      </c>
      <c r="AF13" s="77" t="n">
        <v>274.187693333333</v>
      </c>
      <c r="AG13" s="77" t="n">
        <v>351.836861935484</v>
      </c>
      <c r="AH13" s="77" t="n">
        <v>338.344971935484</v>
      </c>
      <c r="AI13" s="77" t="n">
        <v>281.387994333333</v>
      </c>
      <c r="AJ13" s="77" t="n">
        <v>220.669075483871</v>
      </c>
      <c r="AK13" s="77" t="n">
        <v>204.339561666667</v>
      </c>
      <c r="AL13" s="77" t="n">
        <v>248.858573548387</v>
      </c>
      <c r="AM13" s="77" t="n">
        <v>266.735741935484</v>
      </c>
      <c r="AN13" s="77" t="n">
        <v>238.647464285714</v>
      </c>
      <c r="AO13" s="77" t="n">
        <v>213.329290322581</v>
      </c>
      <c r="AP13" s="77" t="n">
        <v>199.531266666667</v>
      </c>
      <c r="AQ13" s="77" t="n">
        <v>230.649741935484</v>
      </c>
      <c r="AR13" s="77" t="n">
        <v>258.990966666667</v>
      </c>
      <c r="AS13" s="77" t="n">
        <v>340.152677419355</v>
      </c>
      <c r="AT13" s="77" t="n">
        <v>335.61135483871</v>
      </c>
      <c r="AU13" s="77" t="n">
        <v>291.4567</v>
      </c>
      <c r="AV13" s="77" t="n">
        <v>217.179032258065</v>
      </c>
      <c r="AW13" s="77" t="n">
        <v>208.8541</v>
      </c>
      <c r="AX13" s="77" t="n">
        <v>263.431322580645</v>
      </c>
      <c r="AY13" s="77" t="n">
        <v>270.872612903226</v>
      </c>
      <c r="AZ13" s="77" t="n">
        <v>243.366178571429</v>
      </c>
      <c r="BA13" s="77" t="n">
        <v>215.870967741936</v>
      </c>
      <c r="BB13" s="77" t="n">
        <v>199.5313</v>
      </c>
      <c r="BC13" s="77" t="n">
        <v>212.1708</v>
      </c>
      <c r="BD13" s="78" t="n">
        <v>277.7164</v>
      </c>
      <c r="BE13" s="78" t="n">
        <v>350.0575</v>
      </c>
      <c r="BF13" s="78" t="n">
        <v>335.6984</v>
      </c>
      <c r="BG13" s="78" t="n">
        <v>287.8376</v>
      </c>
      <c r="BH13" s="78" t="n">
        <v>216.651</v>
      </c>
      <c r="BI13" s="78" t="n">
        <v>205.926</v>
      </c>
      <c r="BJ13" s="78" t="n">
        <v>255.5158</v>
      </c>
      <c r="BK13" s="78" t="n">
        <v>272.4023</v>
      </c>
      <c r="BL13" s="78" t="n">
        <v>246.3721</v>
      </c>
      <c r="BM13" s="78" t="n">
        <v>216.7647</v>
      </c>
      <c r="BN13" s="78" t="n">
        <v>201.6965</v>
      </c>
      <c r="BO13" s="78" t="n">
        <v>224.0678</v>
      </c>
      <c r="BP13" s="78" t="n">
        <v>285.8034</v>
      </c>
      <c r="BQ13" s="78" t="n">
        <v>360.2505</v>
      </c>
      <c r="BR13" s="78" t="n">
        <v>345.4728</v>
      </c>
      <c r="BS13" s="78" t="n">
        <v>296.218</v>
      </c>
      <c r="BT13" s="78" t="n">
        <v>222.9584</v>
      </c>
      <c r="BU13" s="78" t="n">
        <v>211.9209</v>
      </c>
      <c r="BV13" s="78" t="n">
        <v>262.9537</v>
      </c>
    </row>
    <row r="14" customFormat="false" ht="11.1" hidden="false" customHeight="true" outlineLevel="0" collapsed="false">
      <c r="A14" s="468" t="s">
        <v>924</v>
      </c>
      <c r="B14" s="472" t="s">
        <v>925</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1.133509032258</v>
      </c>
      <c r="AB14" s="77" t="n">
        <v>456.414379655172</v>
      </c>
      <c r="AC14" s="77" t="n">
        <v>390.628527741936</v>
      </c>
      <c r="AD14" s="77" t="n">
        <v>375.256964</v>
      </c>
      <c r="AE14" s="77" t="n">
        <v>343.910484193548</v>
      </c>
      <c r="AF14" s="77" t="n">
        <v>365.146428333333</v>
      </c>
      <c r="AG14" s="77" t="n">
        <v>426.345558387097</v>
      </c>
      <c r="AH14" s="77" t="n">
        <v>408.016998709677</v>
      </c>
      <c r="AI14" s="77" t="n">
        <v>414.365017666667</v>
      </c>
      <c r="AJ14" s="77" t="n">
        <v>368.469335806452</v>
      </c>
      <c r="AK14" s="77" t="n">
        <v>341.641874666667</v>
      </c>
      <c r="AL14" s="77" t="n">
        <v>453.695052580645</v>
      </c>
      <c r="AM14" s="77" t="n">
        <v>471.954290322581</v>
      </c>
      <c r="AN14" s="77" t="n">
        <v>449.042678571429</v>
      </c>
      <c r="AO14" s="77" t="n">
        <v>406.919580645161</v>
      </c>
      <c r="AP14" s="77" t="n">
        <v>371.4104</v>
      </c>
      <c r="AQ14" s="77" t="n">
        <v>332.914032258065</v>
      </c>
      <c r="AR14" s="77" t="n">
        <v>357.166133333333</v>
      </c>
      <c r="AS14" s="77" t="n">
        <v>405.757258064516</v>
      </c>
      <c r="AT14" s="77" t="n">
        <v>407.955064516129</v>
      </c>
      <c r="AU14" s="77" t="n">
        <v>415.3265</v>
      </c>
      <c r="AV14" s="77" t="n">
        <v>366.665774193548</v>
      </c>
      <c r="AW14" s="77" t="n">
        <v>354.512166666667</v>
      </c>
      <c r="AX14" s="77" t="n">
        <v>463.890419354839</v>
      </c>
      <c r="AY14" s="77" t="n">
        <v>452.824096774194</v>
      </c>
      <c r="AZ14" s="77" t="n">
        <v>424.620892857143</v>
      </c>
      <c r="BA14" s="77" t="n">
        <v>396.032258064516</v>
      </c>
      <c r="BB14" s="77" t="n">
        <v>371.4104</v>
      </c>
      <c r="BC14" s="77" t="n">
        <v>328.148</v>
      </c>
      <c r="BD14" s="78" t="n">
        <v>371.6557</v>
      </c>
      <c r="BE14" s="78" t="n">
        <v>419.2981</v>
      </c>
      <c r="BF14" s="78" t="n">
        <v>438.3529</v>
      </c>
      <c r="BG14" s="78" t="n">
        <v>414.7138</v>
      </c>
      <c r="BH14" s="78" t="n">
        <v>362.4639</v>
      </c>
      <c r="BI14" s="78" t="n">
        <v>365.97</v>
      </c>
      <c r="BJ14" s="78" t="n">
        <v>455.7526</v>
      </c>
      <c r="BK14" s="78" t="n">
        <v>495.5518</v>
      </c>
      <c r="BL14" s="78" t="n">
        <v>466.4507</v>
      </c>
      <c r="BM14" s="78" t="n">
        <v>424.3379</v>
      </c>
      <c r="BN14" s="78" t="n">
        <v>379.1714</v>
      </c>
      <c r="BO14" s="78" t="n">
        <v>352.7268</v>
      </c>
      <c r="BP14" s="78" t="n">
        <v>381.3926</v>
      </c>
      <c r="BQ14" s="78" t="n">
        <v>430.2834</v>
      </c>
      <c r="BR14" s="78" t="n">
        <v>449.8379</v>
      </c>
      <c r="BS14" s="78" t="n">
        <v>425.5798</v>
      </c>
      <c r="BT14" s="78" t="n">
        <v>371.961</v>
      </c>
      <c r="BU14" s="78" t="n">
        <v>375.5593</v>
      </c>
      <c r="BV14" s="78" t="n">
        <v>467.6946</v>
      </c>
    </row>
    <row r="15" customFormat="false" ht="11.1" hidden="false" customHeight="true" outlineLevel="0" collapsed="false">
      <c r="A15" s="468" t="s">
        <v>926</v>
      </c>
      <c r="B15" s="472" t="s">
        <v>927</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56405483871</v>
      </c>
      <c r="AB15" s="77" t="n">
        <v>15.7758713793103</v>
      </c>
      <c r="AC15" s="77" t="n">
        <v>14.5478532258065</v>
      </c>
      <c r="AD15" s="77" t="n">
        <v>13.879758</v>
      </c>
      <c r="AE15" s="77" t="n">
        <v>13.3421529032258</v>
      </c>
      <c r="AF15" s="77" t="n">
        <v>13.2854326666667</v>
      </c>
      <c r="AG15" s="77" t="n">
        <v>13.5155416129032</v>
      </c>
      <c r="AH15" s="77" t="n">
        <v>13.3534858064516</v>
      </c>
      <c r="AI15" s="77" t="n">
        <v>13.4079533333333</v>
      </c>
      <c r="AJ15" s="77" t="n">
        <v>13.6127825806452</v>
      </c>
      <c r="AK15" s="77" t="n">
        <v>14.509509</v>
      </c>
      <c r="AL15" s="77" t="n">
        <v>15.2186858064516</v>
      </c>
      <c r="AM15" s="77" t="n">
        <v>16.4085806451613</v>
      </c>
      <c r="AN15" s="77" t="n">
        <v>14.9596785714286</v>
      </c>
      <c r="AO15" s="77" t="n">
        <v>14.0606451612903</v>
      </c>
      <c r="AP15" s="77" t="n">
        <v>13.5017666666667</v>
      </c>
      <c r="AQ15" s="77" t="n">
        <v>12.9725161290323</v>
      </c>
      <c r="AR15" s="77" t="n">
        <v>13.4346</v>
      </c>
      <c r="AS15" s="77" t="n">
        <v>13.2174516129032</v>
      </c>
      <c r="AT15" s="77" t="n">
        <v>13.6166451612903</v>
      </c>
      <c r="AU15" s="77" t="n">
        <v>13.5640333333333</v>
      </c>
      <c r="AV15" s="77" t="n">
        <v>14.0955806451613</v>
      </c>
      <c r="AW15" s="77" t="n">
        <v>14.7678</v>
      </c>
      <c r="AX15" s="77" t="n">
        <v>15.3960322580645</v>
      </c>
      <c r="AY15" s="77" t="n">
        <v>15.7744838709677</v>
      </c>
      <c r="AZ15" s="77" t="n">
        <v>14.6565</v>
      </c>
      <c r="BA15" s="77" t="n">
        <v>14.1935483870968</v>
      </c>
      <c r="BB15" s="77" t="n">
        <v>13.81603</v>
      </c>
      <c r="BC15" s="77" t="n">
        <v>13.30084</v>
      </c>
      <c r="BD15" s="78" t="n">
        <v>13.43832</v>
      </c>
      <c r="BE15" s="78" t="n">
        <v>13.43586</v>
      </c>
      <c r="BF15" s="78" t="n">
        <v>13.72017</v>
      </c>
      <c r="BG15" s="78" t="n">
        <v>13.74921</v>
      </c>
      <c r="BH15" s="78" t="n">
        <v>13.85209</v>
      </c>
      <c r="BI15" s="78" t="n">
        <v>14.79813</v>
      </c>
      <c r="BJ15" s="78" t="n">
        <v>15.46631</v>
      </c>
      <c r="BK15" s="78" t="n">
        <v>16.51846</v>
      </c>
      <c r="BL15" s="78" t="n">
        <v>15.55153</v>
      </c>
      <c r="BM15" s="78" t="n">
        <v>14.62501</v>
      </c>
      <c r="BN15" s="78" t="n">
        <v>14.09547</v>
      </c>
      <c r="BO15" s="78" t="n">
        <v>13.27106</v>
      </c>
      <c r="BP15" s="78" t="n">
        <v>13.65333</v>
      </c>
      <c r="BQ15" s="78" t="n">
        <v>13.65084</v>
      </c>
      <c r="BR15" s="78" t="n">
        <v>13.9397</v>
      </c>
      <c r="BS15" s="78" t="n">
        <v>13.9692</v>
      </c>
      <c r="BT15" s="78" t="n">
        <v>14.07372</v>
      </c>
      <c r="BU15" s="78" t="n">
        <v>15.0349</v>
      </c>
      <c r="BV15" s="78" t="n">
        <v>15.71377</v>
      </c>
    </row>
    <row r="16" customFormat="false" ht="11.1" hidden="false" customHeight="true" outlineLevel="0" collapsed="false">
      <c r="A16" s="468" t="s">
        <v>928</v>
      </c>
      <c r="B16" s="472" t="s">
        <v>752</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8.32819967742</v>
      </c>
      <c r="AB16" s="77" t="n">
        <v>4085.1995237931</v>
      </c>
      <c r="AC16" s="77" t="n">
        <v>3453.44676419355</v>
      </c>
      <c r="AD16" s="77" t="n">
        <v>3065.890113</v>
      </c>
      <c r="AE16" s="77" t="n">
        <v>2968.33212258065</v>
      </c>
      <c r="AF16" s="77" t="n">
        <v>4037.89576233333</v>
      </c>
      <c r="AG16" s="77" t="n">
        <v>4621.59264387097</v>
      </c>
      <c r="AH16" s="77" t="n">
        <v>4476.2742816129</v>
      </c>
      <c r="AI16" s="77" t="n">
        <v>3919.63061366667</v>
      </c>
      <c r="AJ16" s="77" t="n">
        <v>3099.76438129032</v>
      </c>
      <c r="AK16" s="77" t="n">
        <v>3188.84218633333</v>
      </c>
      <c r="AL16" s="77" t="n">
        <v>4032.34411483871</v>
      </c>
      <c r="AM16" s="77" t="n">
        <v>4384.00903225806</v>
      </c>
      <c r="AN16" s="77" t="n">
        <v>4122.55507142857</v>
      </c>
      <c r="AO16" s="77" t="n">
        <v>3434.43422580645</v>
      </c>
      <c r="AP16" s="77" t="n">
        <v>3046.51153333333</v>
      </c>
      <c r="AQ16" s="77" t="n">
        <v>3034.96203225806</v>
      </c>
      <c r="AR16" s="77" t="n">
        <v>3805.92616666667</v>
      </c>
      <c r="AS16" s="77" t="n">
        <v>4434.4344516129</v>
      </c>
      <c r="AT16" s="77" t="n">
        <v>4460.97225806452</v>
      </c>
      <c r="AU16" s="77" t="n">
        <v>3840.55203333333</v>
      </c>
      <c r="AV16" s="77" t="n">
        <v>3174.14722580645</v>
      </c>
      <c r="AW16" s="77" t="n">
        <v>3087.12846666667</v>
      </c>
      <c r="AX16" s="77" t="n">
        <v>3981.37277419355</v>
      </c>
      <c r="AY16" s="77" t="n">
        <v>4769.31316129032</v>
      </c>
      <c r="AZ16" s="77" t="n">
        <v>4404.63535714286</v>
      </c>
      <c r="BA16" s="77" t="n">
        <v>3645.45161290323</v>
      </c>
      <c r="BB16" s="77" t="n">
        <v>3046.826</v>
      </c>
      <c r="BC16" s="77" t="n">
        <v>3117.52</v>
      </c>
      <c r="BD16" s="78" t="n">
        <v>4011.096</v>
      </c>
      <c r="BE16" s="78" t="n">
        <v>4695.35</v>
      </c>
      <c r="BF16" s="78" t="n">
        <v>4778.16</v>
      </c>
      <c r="BG16" s="78" t="n">
        <v>4125.488</v>
      </c>
      <c r="BH16" s="78" t="n">
        <v>3280.808</v>
      </c>
      <c r="BI16" s="78" t="n">
        <v>3208.47</v>
      </c>
      <c r="BJ16" s="78" t="n">
        <v>3964.538</v>
      </c>
      <c r="BK16" s="78" t="n">
        <v>4286.502</v>
      </c>
      <c r="BL16" s="78" t="n">
        <v>4169.041</v>
      </c>
      <c r="BM16" s="78" t="n">
        <v>3538.087</v>
      </c>
      <c r="BN16" s="78" t="n">
        <v>3112.572</v>
      </c>
      <c r="BO16" s="78" t="n">
        <v>3105.048</v>
      </c>
      <c r="BP16" s="78" t="n">
        <v>4066.34</v>
      </c>
      <c r="BQ16" s="78" t="n">
        <v>4761.026</v>
      </c>
      <c r="BR16" s="78" t="n">
        <v>4844.58</v>
      </c>
      <c r="BS16" s="78" t="n">
        <v>4180.994</v>
      </c>
      <c r="BT16" s="78" t="n">
        <v>3327.398</v>
      </c>
      <c r="BU16" s="78" t="n">
        <v>3257.831</v>
      </c>
      <c r="BV16" s="78" t="n">
        <v>4025.682</v>
      </c>
    </row>
    <row r="17" customFormat="false" ht="11.1" hidden="false" customHeight="true" outlineLevel="0" collapsed="false">
      <c r="A17" s="468"/>
      <c r="B17" s="473" t="s">
        <v>753</v>
      </c>
      <c r="C17" s="474"/>
      <c r="D17" s="474"/>
      <c r="E17" s="474"/>
      <c r="F17" s="474"/>
      <c r="G17" s="474"/>
      <c r="H17" s="474"/>
      <c r="I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4"/>
      <c r="AI17" s="474"/>
      <c r="AJ17" s="474"/>
      <c r="AK17" s="474"/>
      <c r="AL17" s="474"/>
      <c r="AM17" s="474"/>
      <c r="AN17" s="474"/>
      <c r="AO17" s="474"/>
      <c r="AP17" s="474"/>
      <c r="AQ17" s="474"/>
      <c r="AR17" s="474"/>
      <c r="AS17" s="474"/>
      <c r="AT17" s="474"/>
      <c r="AU17" s="474"/>
      <c r="AV17" s="474"/>
      <c r="AW17" s="474"/>
      <c r="AX17" s="474"/>
      <c r="AY17" s="474"/>
      <c r="AZ17" s="474"/>
      <c r="BA17" s="474"/>
      <c r="BB17" s="474"/>
      <c r="BC17" s="474"/>
      <c r="BD17" s="475"/>
      <c r="BE17" s="475"/>
      <c r="BF17" s="475"/>
      <c r="BG17" s="475"/>
      <c r="BH17" s="475"/>
      <c r="BI17" s="475"/>
      <c r="BJ17" s="475"/>
      <c r="BK17" s="475"/>
      <c r="BL17" s="475"/>
      <c r="BM17" s="475"/>
      <c r="BN17" s="475"/>
      <c r="BO17" s="475"/>
      <c r="BP17" s="475"/>
      <c r="BQ17" s="475"/>
      <c r="BR17" s="475"/>
      <c r="BS17" s="475"/>
      <c r="BT17" s="475"/>
      <c r="BU17" s="475"/>
      <c r="BV17" s="475"/>
    </row>
    <row r="18" customFormat="false" ht="11.1" hidden="false" customHeight="true" outlineLevel="0" collapsed="false">
      <c r="A18" s="468" t="s">
        <v>929</v>
      </c>
      <c r="B18" s="472" t="s">
        <v>734</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49.71251483871</v>
      </c>
      <c r="AB18" s="77" t="n">
        <v>152.936295172414</v>
      </c>
      <c r="AC18" s="77" t="n">
        <v>143.910508387097</v>
      </c>
      <c r="AD18" s="77" t="n">
        <v>145.196829666667</v>
      </c>
      <c r="AE18" s="77" t="n">
        <v>135.264652903226</v>
      </c>
      <c r="AF18" s="77" t="n">
        <v>156.128727333333</v>
      </c>
      <c r="AG18" s="77" t="n">
        <v>167.125745483871</v>
      </c>
      <c r="AH18" s="77" t="n">
        <v>156.296120645161</v>
      </c>
      <c r="AI18" s="77" t="n">
        <v>162.648568666667</v>
      </c>
      <c r="AJ18" s="77" t="n">
        <v>141.663370322581</v>
      </c>
      <c r="AK18" s="77" t="n">
        <v>141.517617666667</v>
      </c>
      <c r="AL18" s="77" t="n">
        <v>140.119157096774</v>
      </c>
      <c r="AM18" s="77" t="n">
        <v>129.385483870968</v>
      </c>
      <c r="AN18" s="77" t="n">
        <v>133.88725</v>
      </c>
      <c r="AO18" s="77" t="n">
        <v>120.426483870968</v>
      </c>
      <c r="AP18" s="77" t="n">
        <v>117.559833333333</v>
      </c>
      <c r="AQ18" s="77" t="n">
        <v>115.658870967742</v>
      </c>
      <c r="AR18" s="77" t="n">
        <v>119.9801</v>
      </c>
      <c r="AS18" s="77" t="n">
        <v>128.214451612903</v>
      </c>
      <c r="AT18" s="77" t="n">
        <v>139.177290322581</v>
      </c>
      <c r="AU18" s="77" t="n">
        <v>124.1634</v>
      </c>
      <c r="AV18" s="77" t="n">
        <v>119.005903225806</v>
      </c>
      <c r="AW18" s="77" t="n">
        <v>114.2937</v>
      </c>
      <c r="AX18" s="77" t="n">
        <v>122.177451612903</v>
      </c>
      <c r="AY18" s="77" t="n">
        <v>123.699709677419</v>
      </c>
      <c r="AZ18" s="77" t="n">
        <v>130.409571428571</v>
      </c>
      <c r="BA18" s="77" t="n">
        <v>117.451612903226</v>
      </c>
      <c r="BB18" s="77" t="n">
        <v>116.4723</v>
      </c>
      <c r="BC18" s="77" t="n">
        <v>116.2019</v>
      </c>
      <c r="BD18" s="78" t="n">
        <v>129.3953</v>
      </c>
      <c r="BE18" s="78" t="n">
        <v>137.7682</v>
      </c>
      <c r="BF18" s="78" t="n">
        <v>140.3114</v>
      </c>
      <c r="BG18" s="78" t="n">
        <v>128.333</v>
      </c>
      <c r="BH18" s="78" t="n">
        <v>121.2381</v>
      </c>
      <c r="BI18" s="78" t="n">
        <v>117.8702</v>
      </c>
      <c r="BJ18" s="78" t="n">
        <v>121.2405</v>
      </c>
      <c r="BK18" s="78" t="n">
        <v>127.553</v>
      </c>
      <c r="BL18" s="78" t="n">
        <v>130.4545</v>
      </c>
      <c r="BM18" s="78" t="n">
        <v>124.2528</v>
      </c>
      <c r="BN18" s="78" t="n">
        <v>118.9232</v>
      </c>
      <c r="BO18" s="78" t="n">
        <v>118.644</v>
      </c>
      <c r="BP18" s="78" t="n">
        <v>132.1179</v>
      </c>
      <c r="BQ18" s="78" t="n">
        <v>140.6673</v>
      </c>
      <c r="BR18" s="78" t="n">
        <v>143.2634</v>
      </c>
      <c r="BS18" s="78" t="n">
        <v>131.0322</v>
      </c>
      <c r="BT18" s="78" t="n">
        <v>123.7872</v>
      </c>
      <c r="BU18" s="78" t="n">
        <v>120.3476</v>
      </c>
      <c r="BV18" s="78" t="n">
        <v>123.7878</v>
      </c>
    </row>
    <row r="19" customFormat="false" ht="11.1" hidden="false" customHeight="true" outlineLevel="0" collapsed="false">
      <c r="A19" s="468" t="s">
        <v>930</v>
      </c>
      <c r="B19" s="357" t="s">
        <v>736</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5.468332258065</v>
      </c>
      <c r="AB19" s="77" t="n">
        <v>461.110057586207</v>
      </c>
      <c r="AC19" s="77" t="n">
        <v>439.011307419355</v>
      </c>
      <c r="AD19" s="77" t="n">
        <v>415.890641</v>
      </c>
      <c r="AE19" s="77" t="n">
        <v>400.907946774194</v>
      </c>
      <c r="AF19" s="77" t="n">
        <v>478.805429333333</v>
      </c>
      <c r="AG19" s="77" t="n">
        <v>512.045593870968</v>
      </c>
      <c r="AH19" s="77" t="n">
        <v>488.370162903226</v>
      </c>
      <c r="AI19" s="77" t="n">
        <v>482.21321</v>
      </c>
      <c r="AJ19" s="77" t="n">
        <v>424.997863225806</v>
      </c>
      <c r="AK19" s="77" t="n">
        <v>426.549355333333</v>
      </c>
      <c r="AL19" s="77" t="n">
        <v>445.853897096774</v>
      </c>
      <c r="AM19" s="77" t="n">
        <v>458.495322580645</v>
      </c>
      <c r="AN19" s="77" t="n">
        <v>468.864964285714</v>
      </c>
      <c r="AO19" s="77" t="n">
        <v>422.640677419355</v>
      </c>
      <c r="AP19" s="77" t="n">
        <v>407.9893</v>
      </c>
      <c r="AQ19" s="77" t="n">
        <v>410.327709677419</v>
      </c>
      <c r="AR19" s="77" t="n">
        <v>446.9516</v>
      </c>
      <c r="AS19" s="77" t="n">
        <v>464.636677419355</v>
      </c>
      <c r="AT19" s="77" t="n">
        <v>499.279451612903</v>
      </c>
      <c r="AU19" s="77" t="n">
        <v>462.7046</v>
      </c>
      <c r="AV19" s="77" t="n">
        <v>409.994516129032</v>
      </c>
      <c r="AW19" s="77" t="n">
        <v>406.696366666667</v>
      </c>
      <c r="AX19" s="77" t="n">
        <v>433.942387096774</v>
      </c>
      <c r="AY19" s="77" t="n">
        <v>448.419741935484</v>
      </c>
      <c r="AZ19" s="77" t="n">
        <v>460.492535714286</v>
      </c>
      <c r="BA19" s="77" t="n">
        <v>420.935483870968</v>
      </c>
      <c r="BB19" s="77" t="n">
        <v>408.5268</v>
      </c>
      <c r="BC19" s="77" t="n">
        <v>403.4415</v>
      </c>
      <c r="BD19" s="78" t="n">
        <v>463.7627</v>
      </c>
      <c r="BE19" s="78" t="n">
        <v>493.6641</v>
      </c>
      <c r="BF19" s="78" t="n">
        <v>495.0316</v>
      </c>
      <c r="BG19" s="78" t="n">
        <v>472.829</v>
      </c>
      <c r="BH19" s="78" t="n">
        <v>423.4683</v>
      </c>
      <c r="BI19" s="78" t="n">
        <v>415.7715</v>
      </c>
      <c r="BJ19" s="78" t="n">
        <v>432.9523</v>
      </c>
      <c r="BK19" s="78" t="n">
        <v>452.6494</v>
      </c>
      <c r="BL19" s="78" t="n">
        <v>471.5426</v>
      </c>
      <c r="BM19" s="78" t="n">
        <v>439.1107</v>
      </c>
      <c r="BN19" s="78" t="n">
        <v>421.0369</v>
      </c>
      <c r="BO19" s="78" t="n">
        <v>415.796</v>
      </c>
      <c r="BP19" s="78" t="n">
        <v>477.9639</v>
      </c>
      <c r="BQ19" s="78" t="n">
        <v>508.7801</v>
      </c>
      <c r="BR19" s="78" t="n">
        <v>510.1883</v>
      </c>
      <c r="BS19" s="78" t="n">
        <v>487.3042</v>
      </c>
      <c r="BT19" s="78" t="n">
        <v>436.4308</v>
      </c>
      <c r="BU19" s="78" t="n">
        <v>428.4968</v>
      </c>
      <c r="BV19" s="78" t="n">
        <v>446.2018</v>
      </c>
    </row>
    <row r="20" customFormat="false" ht="11.1" hidden="false" customHeight="true" outlineLevel="0" collapsed="false">
      <c r="A20" s="468" t="s">
        <v>931</v>
      </c>
      <c r="B20" s="472" t="s">
        <v>738</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03.027280967742</v>
      </c>
      <c r="AB20" s="77" t="n">
        <v>518.956976896552</v>
      </c>
      <c r="AC20" s="77" t="n">
        <v>482.848905483871</v>
      </c>
      <c r="AD20" s="77" t="n">
        <v>470.041329333333</v>
      </c>
      <c r="AE20" s="77" t="n">
        <v>473.363432903226</v>
      </c>
      <c r="AF20" s="77" t="n">
        <v>544.364889666667</v>
      </c>
      <c r="AG20" s="77" t="n">
        <v>563.242442903226</v>
      </c>
      <c r="AH20" s="77" t="n">
        <v>549.487435806452</v>
      </c>
      <c r="AI20" s="77" t="n">
        <v>531.095836666667</v>
      </c>
      <c r="AJ20" s="77" t="n">
        <v>496.526689354839</v>
      </c>
      <c r="AK20" s="77" t="n">
        <v>475.430901666667</v>
      </c>
      <c r="AL20" s="77" t="n">
        <v>493.455003870968</v>
      </c>
      <c r="AM20" s="77" t="n">
        <v>564.002935483871</v>
      </c>
      <c r="AN20" s="77" t="n">
        <v>573.781285714286</v>
      </c>
      <c r="AO20" s="77" t="n">
        <v>527.789225806452</v>
      </c>
      <c r="AP20" s="77" t="n">
        <v>509.2202</v>
      </c>
      <c r="AQ20" s="77" t="n">
        <v>514.440806451613</v>
      </c>
      <c r="AR20" s="77" t="n">
        <v>584.541533333333</v>
      </c>
      <c r="AS20" s="77" t="n">
        <v>566.312193548387</v>
      </c>
      <c r="AT20" s="77" t="n">
        <v>581.640548387097</v>
      </c>
      <c r="AU20" s="77" t="n">
        <v>551.463633333333</v>
      </c>
      <c r="AV20" s="77" t="n">
        <v>523.997580645161</v>
      </c>
      <c r="AW20" s="77" t="n">
        <v>498.075666666667</v>
      </c>
      <c r="AX20" s="77" t="n">
        <v>536.696612903226</v>
      </c>
      <c r="AY20" s="77" t="n">
        <v>553.844290322581</v>
      </c>
      <c r="AZ20" s="77" t="n">
        <v>553.904107142857</v>
      </c>
      <c r="BA20" s="77" t="n">
        <v>521.483870967742</v>
      </c>
      <c r="BB20" s="77" t="n">
        <v>507.4919</v>
      </c>
      <c r="BC20" s="77" t="n">
        <v>527.514</v>
      </c>
      <c r="BD20" s="78" t="n">
        <v>603.5607</v>
      </c>
      <c r="BE20" s="78" t="n">
        <v>608.1053</v>
      </c>
      <c r="BF20" s="78" t="n">
        <v>617.6137</v>
      </c>
      <c r="BG20" s="78" t="n">
        <v>574.3515</v>
      </c>
      <c r="BH20" s="78" t="n">
        <v>541.9974</v>
      </c>
      <c r="BI20" s="78" t="n">
        <v>521.0992</v>
      </c>
      <c r="BJ20" s="78" t="n">
        <v>538.7046</v>
      </c>
      <c r="BK20" s="78" t="n">
        <v>552.2053</v>
      </c>
      <c r="BL20" s="78" t="n">
        <v>573.9089</v>
      </c>
      <c r="BM20" s="78" t="n">
        <v>539.1868</v>
      </c>
      <c r="BN20" s="78" t="n">
        <v>519.2702</v>
      </c>
      <c r="BO20" s="78" t="n">
        <v>539.7337</v>
      </c>
      <c r="BP20" s="78" t="n">
        <v>617.5194</v>
      </c>
      <c r="BQ20" s="78" t="n">
        <v>622.2081</v>
      </c>
      <c r="BR20" s="78" t="n">
        <v>631.9491</v>
      </c>
      <c r="BS20" s="78" t="n">
        <v>587.6871</v>
      </c>
      <c r="BT20" s="78" t="n">
        <v>554.5829</v>
      </c>
      <c r="BU20" s="78" t="n">
        <v>533.1994</v>
      </c>
      <c r="BV20" s="78" t="n">
        <v>551.2133</v>
      </c>
    </row>
    <row r="21" customFormat="false" ht="11.1" hidden="false" customHeight="true" outlineLevel="0" collapsed="false">
      <c r="A21" s="468" t="s">
        <v>932</v>
      </c>
      <c r="B21" s="472" t="s">
        <v>740</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6.612329677419</v>
      </c>
      <c r="AB21" s="77" t="n">
        <v>276.729666551724</v>
      </c>
      <c r="AC21" s="77" t="n">
        <v>252.89594516129</v>
      </c>
      <c r="AD21" s="77" t="n">
        <v>253.364090666667</v>
      </c>
      <c r="AE21" s="77" t="n">
        <v>250.362182580645</v>
      </c>
      <c r="AF21" s="77" t="n">
        <v>286.359584333333</v>
      </c>
      <c r="AG21" s="77" t="n">
        <v>303.924139032258</v>
      </c>
      <c r="AH21" s="77" t="n">
        <v>298.791708387097</v>
      </c>
      <c r="AI21" s="77" t="n">
        <v>278.325075666667</v>
      </c>
      <c r="AJ21" s="77" t="n">
        <v>262.158051612903</v>
      </c>
      <c r="AK21" s="77" t="n">
        <v>257.413306</v>
      </c>
      <c r="AL21" s="77" t="n">
        <v>271.944932903226</v>
      </c>
      <c r="AM21" s="77" t="n">
        <v>272.178096774194</v>
      </c>
      <c r="AN21" s="77" t="n">
        <v>272.874035714286</v>
      </c>
      <c r="AO21" s="77" t="n">
        <v>249.565709677419</v>
      </c>
      <c r="AP21" s="77" t="n">
        <v>245.851433333333</v>
      </c>
      <c r="AQ21" s="77" t="n">
        <v>249.573709677419</v>
      </c>
      <c r="AR21" s="77" t="n">
        <v>286.3247</v>
      </c>
      <c r="AS21" s="77" t="n">
        <v>281.049225806452</v>
      </c>
      <c r="AT21" s="77" t="n">
        <v>289.059612903226</v>
      </c>
      <c r="AU21" s="77" t="n">
        <v>272.529566666667</v>
      </c>
      <c r="AV21" s="77" t="n">
        <v>251.974806451613</v>
      </c>
      <c r="AW21" s="77" t="n">
        <v>247.552166666667</v>
      </c>
      <c r="AX21" s="77" t="n">
        <v>272.124225806452</v>
      </c>
      <c r="AY21" s="77" t="n">
        <v>273.422548387097</v>
      </c>
      <c r="AZ21" s="77" t="n">
        <v>271.767178571429</v>
      </c>
      <c r="BA21" s="77" t="n">
        <v>252.806451612903</v>
      </c>
      <c r="BB21" s="77" t="n">
        <v>252.8721</v>
      </c>
      <c r="BC21" s="77" t="n">
        <v>258.3599</v>
      </c>
      <c r="BD21" s="78" t="n">
        <v>297.0295</v>
      </c>
      <c r="BE21" s="78" t="n">
        <v>309.2895</v>
      </c>
      <c r="BF21" s="78" t="n">
        <v>311.2758</v>
      </c>
      <c r="BG21" s="78" t="n">
        <v>289.0634</v>
      </c>
      <c r="BH21" s="78" t="n">
        <v>269.0709</v>
      </c>
      <c r="BI21" s="78" t="n">
        <v>259.6341</v>
      </c>
      <c r="BJ21" s="78" t="n">
        <v>272.4752</v>
      </c>
      <c r="BK21" s="78" t="n">
        <v>275.2284</v>
      </c>
      <c r="BL21" s="78" t="n">
        <v>282.916</v>
      </c>
      <c r="BM21" s="78" t="n">
        <v>261.2339</v>
      </c>
      <c r="BN21" s="78" t="n">
        <v>260.3843</v>
      </c>
      <c r="BO21" s="78" t="n">
        <v>265.9837</v>
      </c>
      <c r="BP21" s="78" t="n">
        <v>305.8275</v>
      </c>
      <c r="BQ21" s="78" t="n">
        <v>318.4711</v>
      </c>
      <c r="BR21" s="78" t="n">
        <v>320.5238</v>
      </c>
      <c r="BS21" s="78" t="n">
        <v>297.6534</v>
      </c>
      <c r="BT21" s="78" t="n">
        <v>277.0671</v>
      </c>
      <c r="BU21" s="78" t="n">
        <v>267.3496</v>
      </c>
      <c r="BV21" s="78" t="n">
        <v>280.5719</v>
      </c>
    </row>
    <row r="22" customFormat="false" ht="11.1" hidden="false" customHeight="true" outlineLevel="0" collapsed="false">
      <c r="A22" s="468" t="s">
        <v>933</v>
      </c>
      <c r="B22" s="472" t="s">
        <v>742</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11.416611290323</v>
      </c>
      <c r="AB22" s="77" t="n">
        <v>805.840621034483</v>
      </c>
      <c r="AC22" s="77" t="n">
        <v>734.876256774194</v>
      </c>
      <c r="AD22" s="77" t="n">
        <v>770.49917</v>
      </c>
      <c r="AE22" s="77" t="n">
        <v>805.254031290323</v>
      </c>
      <c r="AF22" s="77" t="n">
        <v>950.504841333333</v>
      </c>
      <c r="AG22" s="77" t="n">
        <v>943.195880322581</v>
      </c>
      <c r="AH22" s="77" t="n">
        <v>925.530522258065</v>
      </c>
      <c r="AI22" s="77" t="n">
        <v>928.648067333333</v>
      </c>
      <c r="AJ22" s="77" t="n">
        <v>817.442101935484</v>
      </c>
      <c r="AK22" s="77" t="n">
        <v>792.125333666667</v>
      </c>
      <c r="AL22" s="77" t="n">
        <v>765.447552258065</v>
      </c>
      <c r="AM22" s="77" t="n">
        <v>822.075</v>
      </c>
      <c r="AN22" s="77" t="n">
        <v>794.704785714286</v>
      </c>
      <c r="AO22" s="77" t="n">
        <v>746.274774193548</v>
      </c>
      <c r="AP22" s="77" t="n">
        <v>770.640466666667</v>
      </c>
      <c r="AQ22" s="77" t="n">
        <v>800.698870967742</v>
      </c>
      <c r="AR22" s="77" t="n">
        <v>910.041966666667</v>
      </c>
      <c r="AS22" s="77" t="n">
        <v>927.477322580645</v>
      </c>
      <c r="AT22" s="77" t="n">
        <v>935.287967741936</v>
      </c>
      <c r="AU22" s="77" t="n">
        <v>889.4949</v>
      </c>
      <c r="AV22" s="77" t="n">
        <v>815.276548387097</v>
      </c>
      <c r="AW22" s="77" t="n">
        <v>766.865133333333</v>
      </c>
      <c r="AX22" s="77" t="n">
        <v>802.521612903226</v>
      </c>
      <c r="AY22" s="77" t="n">
        <v>818.803967741936</v>
      </c>
      <c r="AZ22" s="77" t="n">
        <v>836.239964285714</v>
      </c>
      <c r="BA22" s="77" t="n">
        <v>740.806451612903</v>
      </c>
      <c r="BB22" s="77" t="n">
        <v>765.6129</v>
      </c>
      <c r="BC22" s="77" t="n">
        <v>797.7144</v>
      </c>
      <c r="BD22" s="78" t="n">
        <v>919.3395</v>
      </c>
      <c r="BE22" s="78" t="n">
        <v>943.5368</v>
      </c>
      <c r="BF22" s="78" t="n">
        <v>957.7115</v>
      </c>
      <c r="BG22" s="78" t="n">
        <v>923.4759</v>
      </c>
      <c r="BH22" s="78" t="n">
        <v>834.9613</v>
      </c>
      <c r="BI22" s="78" t="n">
        <v>788.5396</v>
      </c>
      <c r="BJ22" s="78" t="n">
        <v>780.7217</v>
      </c>
      <c r="BK22" s="78" t="n">
        <v>818.1293</v>
      </c>
      <c r="BL22" s="78" t="n">
        <v>825.1746</v>
      </c>
      <c r="BM22" s="78" t="n">
        <v>767.7487</v>
      </c>
      <c r="BN22" s="78" t="n">
        <v>793.3098</v>
      </c>
      <c r="BO22" s="78" t="n">
        <v>826.613</v>
      </c>
      <c r="BP22" s="78" t="n">
        <v>952.6083</v>
      </c>
      <c r="BQ22" s="78" t="n">
        <v>977.6606</v>
      </c>
      <c r="BR22" s="78" t="n">
        <v>992.342</v>
      </c>
      <c r="BS22" s="78" t="n">
        <v>956.8695</v>
      </c>
      <c r="BT22" s="78" t="n">
        <v>865.1574</v>
      </c>
      <c r="BU22" s="78" t="n">
        <v>817.0606</v>
      </c>
      <c r="BV22" s="78" t="n">
        <v>808.9637</v>
      </c>
    </row>
    <row r="23" customFormat="false" ht="11.1" hidden="false" customHeight="true" outlineLevel="0" collapsed="false">
      <c r="A23" s="468" t="s">
        <v>934</v>
      </c>
      <c r="B23" s="472" t="s">
        <v>744</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20.428192580645</v>
      </c>
      <c r="AB23" s="77" t="n">
        <v>227.038824482759</v>
      </c>
      <c r="AC23" s="77" t="n">
        <v>206.868682903226</v>
      </c>
      <c r="AD23" s="77" t="n">
        <v>211.462656666667</v>
      </c>
      <c r="AE23" s="77" t="n">
        <v>218.428443548387</v>
      </c>
      <c r="AF23" s="77" t="n">
        <v>257.173040333333</v>
      </c>
      <c r="AG23" s="77" t="n">
        <v>265.734407741935</v>
      </c>
      <c r="AH23" s="77" t="n">
        <v>263.706508387097</v>
      </c>
      <c r="AI23" s="77" t="n">
        <v>260.479331</v>
      </c>
      <c r="AJ23" s="77" t="n">
        <v>226.815219032258</v>
      </c>
      <c r="AK23" s="77" t="n">
        <v>212.316042666667</v>
      </c>
      <c r="AL23" s="77" t="n">
        <v>211.735996451613</v>
      </c>
      <c r="AM23" s="77" t="n">
        <v>221.180129032258</v>
      </c>
      <c r="AN23" s="77" t="n">
        <v>223.003107142857</v>
      </c>
      <c r="AO23" s="77" t="n">
        <v>203.681580645161</v>
      </c>
      <c r="AP23" s="77" t="n">
        <v>205.162133333333</v>
      </c>
      <c r="AQ23" s="77" t="n">
        <v>214.710967741936</v>
      </c>
      <c r="AR23" s="77" t="n">
        <v>251.127066666667</v>
      </c>
      <c r="AS23" s="77" t="n">
        <v>254.364483870968</v>
      </c>
      <c r="AT23" s="77" t="n">
        <v>256.598709677419</v>
      </c>
      <c r="AU23" s="77" t="n">
        <v>248.099066666667</v>
      </c>
      <c r="AV23" s="77" t="n">
        <v>215.716032258065</v>
      </c>
      <c r="AW23" s="77" t="n">
        <v>204.4264</v>
      </c>
      <c r="AX23" s="77" t="n">
        <v>207.930032258065</v>
      </c>
      <c r="AY23" s="77" t="n">
        <v>224.520483870968</v>
      </c>
      <c r="AZ23" s="77" t="n">
        <v>238.673678571429</v>
      </c>
      <c r="BA23" s="77" t="n">
        <v>204.354838709677</v>
      </c>
      <c r="BB23" s="77" t="n">
        <v>208.3665</v>
      </c>
      <c r="BC23" s="77" t="n">
        <v>218.5769</v>
      </c>
      <c r="BD23" s="78" t="n">
        <v>252.5126</v>
      </c>
      <c r="BE23" s="78" t="n">
        <v>262.2034</v>
      </c>
      <c r="BF23" s="78" t="n">
        <v>269.1151</v>
      </c>
      <c r="BG23" s="78" t="n">
        <v>261.3753</v>
      </c>
      <c r="BH23" s="78" t="n">
        <v>228.4227</v>
      </c>
      <c r="BI23" s="78" t="n">
        <v>211.8949</v>
      </c>
      <c r="BJ23" s="78" t="n">
        <v>208.3609</v>
      </c>
      <c r="BK23" s="78" t="n">
        <v>216.8183</v>
      </c>
      <c r="BL23" s="78" t="n">
        <v>227.0398</v>
      </c>
      <c r="BM23" s="78" t="n">
        <v>205.3803</v>
      </c>
      <c r="BN23" s="78" t="n">
        <v>211.1413</v>
      </c>
      <c r="BO23" s="78" t="n">
        <v>221.3707</v>
      </c>
      <c r="BP23" s="78" t="n">
        <v>255.8308</v>
      </c>
      <c r="BQ23" s="78" t="n">
        <v>265.6756</v>
      </c>
      <c r="BR23" s="78" t="n">
        <v>272.6753</v>
      </c>
      <c r="BS23" s="78" t="n">
        <v>264.8249</v>
      </c>
      <c r="BT23" s="78" t="n">
        <v>231.4318</v>
      </c>
      <c r="BU23" s="78" t="n">
        <v>214.6827</v>
      </c>
      <c r="BV23" s="78" t="n">
        <v>211.0999</v>
      </c>
    </row>
    <row r="24" customFormat="false" ht="11.1" hidden="false" customHeight="true" outlineLevel="0" collapsed="false">
      <c r="A24" s="468" t="s">
        <v>935</v>
      </c>
      <c r="B24" s="472" t="s">
        <v>746</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9.230698064516</v>
      </c>
      <c r="AB24" s="77" t="n">
        <v>438.904658965517</v>
      </c>
      <c r="AC24" s="77" t="n">
        <v>392.541952258065</v>
      </c>
      <c r="AD24" s="77" t="n">
        <v>413.344876</v>
      </c>
      <c r="AE24" s="77" t="n">
        <v>462.967476774194</v>
      </c>
      <c r="AF24" s="77" t="n">
        <v>523.640508</v>
      </c>
      <c r="AG24" s="77" t="n">
        <v>545.174369354839</v>
      </c>
      <c r="AH24" s="77" t="n">
        <v>534.173317741936</v>
      </c>
      <c r="AI24" s="77" t="n">
        <v>497.519354666667</v>
      </c>
      <c r="AJ24" s="77" t="n">
        <v>450.111093548387</v>
      </c>
      <c r="AK24" s="77" t="n">
        <v>411.811304333333</v>
      </c>
      <c r="AL24" s="77" t="n">
        <v>399.994852903226</v>
      </c>
      <c r="AM24" s="77" t="n">
        <v>439.280709677419</v>
      </c>
      <c r="AN24" s="77" t="n">
        <v>422.57775</v>
      </c>
      <c r="AO24" s="77" t="n">
        <v>415.568548387097</v>
      </c>
      <c r="AP24" s="77" t="n">
        <v>433.371333333333</v>
      </c>
      <c r="AQ24" s="77" t="n">
        <v>436.243580645161</v>
      </c>
      <c r="AR24" s="77" t="n">
        <v>519.777466666667</v>
      </c>
      <c r="AS24" s="77" t="n">
        <v>556.616935483871</v>
      </c>
      <c r="AT24" s="77" t="n">
        <v>549.936870967742</v>
      </c>
      <c r="AU24" s="77" t="n">
        <v>532.003033333333</v>
      </c>
      <c r="AV24" s="77" t="n">
        <v>478.86735483871</v>
      </c>
      <c r="AW24" s="77" t="n">
        <v>404.4349</v>
      </c>
      <c r="AX24" s="77" t="n">
        <v>440.685580645161</v>
      </c>
      <c r="AY24" s="77" t="n">
        <v>441.086483870968</v>
      </c>
      <c r="AZ24" s="77" t="n">
        <v>455.673035714286</v>
      </c>
      <c r="BA24" s="77" t="n">
        <v>426.612903225806</v>
      </c>
      <c r="BB24" s="77" t="n">
        <v>429.141</v>
      </c>
      <c r="BC24" s="77" t="n">
        <v>455.8659</v>
      </c>
      <c r="BD24" s="78" t="n">
        <v>528.0302</v>
      </c>
      <c r="BE24" s="78" t="n">
        <v>546.0807</v>
      </c>
      <c r="BF24" s="78" t="n">
        <v>556.578</v>
      </c>
      <c r="BG24" s="78" t="n">
        <v>537.3736</v>
      </c>
      <c r="BH24" s="78" t="n">
        <v>483.3883</v>
      </c>
      <c r="BI24" s="78" t="n">
        <v>430.9778</v>
      </c>
      <c r="BJ24" s="78" t="n">
        <v>423.7277</v>
      </c>
      <c r="BK24" s="78" t="n">
        <v>435.3175</v>
      </c>
      <c r="BL24" s="78" t="n">
        <v>443.0548</v>
      </c>
      <c r="BM24" s="78" t="n">
        <v>416.0882</v>
      </c>
      <c r="BN24" s="78" t="n">
        <v>440.054</v>
      </c>
      <c r="BO24" s="78" t="n">
        <v>467.4313</v>
      </c>
      <c r="BP24" s="78" t="n">
        <v>541.438</v>
      </c>
      <c r="BQ24" s="78" t="n">
        <v>559.9553</v>
      </c>
      <c r="BR24" s="78" t="n">
        <v>570.7216</v>
      </c>
      <c r="BS24" s="78" t="n">
        <v>551.0283</v>
      </c>
      <c r="BT24" s="78" t="n">
        <v>495.6697</v>
      </c>
      <c r="BU24" s="78" t="n">
        <v>441.926</v>
      </c>
      <c r="BV24" s="78" t="n">
        <v>434.4903</v>
      </c>
    </row>
    <row r="25" customFormat="false" ht="11.1" hidden="false" customHeight="true" outlineLevel="0" collapsed="false">
      <c r="A25" s="468" t="s">
        <v>936</v>
      </c>
      <c r="B25" s="472" t="s">
        <v>748</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188070645161</v>
      </c>
      <c r="AB25" s="77" t="n">
        <v>247.60217862069</v>
      </c>
      <c r="AC25" s="77" t="n">
        <v>232.833518387097</v>
      </c>
      <c r="AD25" s="77" t="n">
        <v>239.938627333333</v>
      </c>
      <c r="AE25" s="77" t="n">
        <v>251.584361290323</v>
      </c>
      <c r="AF25" s="77" t="n">
        <v>277.844847666667</v>
      </c>
      <c r="AG25" s="77" t="n">
        <v>293.864349032258</v>
      </c>
      <c r="AH25" s="77" t="n">
        <v>294.234700645161</v>
      </c>
      <c r="AI25" s="77" t="n">
        <v>276.334586333333</v>
      </c>
      <c r="AJ25" s="77" t="n">
        <v>255.811432258065</v>
      </c>
      <c r="AK25" s="77" t="n">
        <v>247.706155333333</v>
      </c>
      <c r="AL25" s="77" t="n">
        <v>239.341738709677</v>
      </c>
      <c r="AM25" s="77" t="n">
        <v>233.878</v>
      </c>
      <c r="AN25" s="77" t="n">
        <v>244.217107142857</v>
      </c>
      <c r="AO25" s="77" t="n">
        <v>230.417967741935</v>
      </c>
      <c r="AP25" s="77" t="n">
        <v>232.9393</v>
      </c>
      <c r="AQ25" s="77" t="n">
        <v>253.372</v>
      </c>
      <c r="AR25" s="77" t="n">
        <v>259.0761</v>
      </c>
      <c r="AS25" s="77" t="n">
        <v>283.917870967742</v>
      </c>
      <c r="AT25" s="77" t="n">
        <v>283.740129032258</v>
      </c>
      <c r="AU25" s="77" t="n">
        <v>276.5611</v>
      </c>
      <c r="AV25" s="77" t="n">
        <v>244.959064516129</v>
      </c>
      <c r="AW25" s="77" t="n">
        <v>240.2297</v>
      </c>
      <c r="AX25" s="77" t="n">
        <v>238.761870967742</v>
      </c>
      <c r="AY25" s="77" t="n">
        <v>234.158870967742</v>
      </c>
      <c r="AZ25" s="77" t="n">
        <v>240.098607142857</v>
      </c>
      <c r="BA25" s="77" t="n">
        <v>229.225806451613</v>
      </c>
      <c r="BB25" s="77" t="n">
        <v>231.9805</v>
      </c>
      <c r="BC25" s="77" t="n">
        <v>252.4815</v>
      </c>
      <c r="BD25" s="78" t="n">
        <v>272.5073</v>
      </c>
      <c r="BE25" s="78" t="n">
        <v>290.4363</v>
      </c>
      <c r="BF25" s="78" t="n">
        <v>289.5347</v>
      </c>
      <c r="BG25" s="78" t="n">
        <v>275.7299</v>
      </c>
      <c r="BH25" s="78" t="n">
        <v>251.5614</v>
      </c>
      <c r="BI25" s="78" t="n">
        <v>242.8905</v>
      </c>
      <c r="BJ25" s="78" t="n">
        <v>240.2434</v>
      </c>
      <c r="BK25" s="78" t="n">
        <v>240.7629</v>
      </c>
      <c r="BL25" s="78" t="n">
        <v>249.9892</v>
      </c>
      <c r="BM25" s="78" t="n">
        <v>238.4117</v>
      </c>
      <c r="BN25" s="78" t="n">
        <v>240.6699</v>
      </c>
      <c r="BO25" s="78" t="n">
        <v>262.0459</v>
      </c>
      <c r="BP25" s="78" t="n">
        <v>282.6934</v>
      </c>
      <c r="BQ25" s="78" t="n">
        <v>301.2774</v>
      </c>
      <c r="BR25" s="78" t="n">
        <v>300.3522</v>
      </c>
      <c r="BS25" s="78" t="n">
        <v>286.0409</v>
      </c>
      <c r="BT25" s="78" t="n">
        <v>260.9738</v>
      </c>
      <c r="BU25" s="78" t="n">
        <v>251.9811</v>
      </c>
      <c r="BV25" s="78" t="n">
        <v>249.2358</v>
      </c>
    </row>
    <row r="26" customFormat="false" ht="11.1" hidden="false" customHeight="true" outlineLevel="0" collapsed="false">
      <c r="A26" s="468" t="s">
        <v>937</v>
      </c>
      <c r="B26" s="472" t="s">
        <v>925</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5.706094516129</v>
      </c>
      <c r="AB26" s="77" t="n">
        <v>448.913270689655</v>
      </c>
      <c r="AC26" s="77" t="n">
        <v>427.329465483871</v>
      </c>
      <c r="AD26" s="77" t="n">
        <v>446.680776666667</v>
      </c>
      <c r="AE26" s="77" t="n">
        <v>448.703037741936</v>
      </c>
      <c r="AF26" s="77" t="n">
        <v>476.844294</v>
      </c>
      <c r="AG26" s="77" t="n">
        <v>518.623899354839</v>
      </c>
      <c r="AH26" s="77" t="n">
        <v>487.950320645161</v>
      </c>
      <c r="AI26" s="77" t="n">
        <v>520.71638</v>
      </c>
      <c r="AJ26" s="77" t="n">
        <v>487.351151935484</v>
      </c>
      <c r="AK26" s="77" t="n">
        <v>430.178058333333</v>
      </c>
      <c r="AL26" s="77" t="n">
        <v>463.590928709677</v>
      </c>
      <c r="AM26" s="77" t="n">
        <v>427.284580645161</v>
      </c>
      <c r="AN26" s="77" t="n">
        <v>447.235678571429</v>
      </c>
      <c r="AO26" s="77" t="n">
        <v>422.834129032258</v>
      </c>
      <c r="AP26" s="77" t="n">
        <v>437.425133333333</v>
      </c>
      <c r="AQ26" s="77" t="n">
        <v>420.792387096774</v>
      </c>
      <c r="AR26" s="77" t="n">
        <v>476.4628</v>
      </c>
      <c r="AS26" s="77" t="n">
        <v>488.744709677419</v>
      </c>
      <c r="AT26" s="77" t="n">
        <v>479.285258064516</v>
      </c>
      <c r="AU26" s="77" t="n">
        <v>502.539333333333</v>
      </c>
      <c r="AV26" s="77" t="n">
        <v>467.906</v>
      </c>
      <c r="AW26" s="77" t="n">
        <v>422.141233333333</v>
      </c>
      <c r="AX26" s="77" t="n">
        <v>456.004677419355</v>
      </c>
      <c r="AY26" s="77" t="n">
        <v>401.884580645161</v>
      </c>
      <c r="AZ26" s="77" t="n">
        <v>434.64225</v>
      </c>
      <c r="BA26" s="77" t="n">
        <v>419.322580645161</v>
      </c>
      <c r="BB26" s="77" t="n">
        <v>418.4941</v>
      </c>
      <c r="BC26" s="77" t="n">
        <v>423.2728</v>
      </c>
      <c r="BD26" s="78" t="n">
        <v>470.5383</v>
      </c>
      <c r="BE26" s="78" t="n">
        <v>480.2903</v>
      </c>
      <c r="BF26" s="78" t="n">
        <v>496.1853</v>
      </c>
      <c r="BG26" s="78" t="n">
        <v>493.1265</v>
      </c>
      <c r="BH26" s="78" t="n">
        <v>458.2474</v>
      </c>
      <c r="BI26" s="78" t="n">
        <v>429.815</v>
      </c>
      <c r="BJ26" s="78" t="n">
        <v>445.6373</v>
      </c>
      <c r="BK26" s="78" t="n">
        <v>437.4374</v>
      </c>
      <c r="BL26" s="78" t="n">
        <v>447.6731</v>
      </c>
      <c r="BM26" s="78" t="n">
        <v>432.7665</v>
      </c>
      <c r="BN26" s="78" t="n">
        <v>429.0886</v>
      </c>
      <c r="BO26" s="78" t="n">
        <v>434.112</v>
      </c>
      <c r="BP26" s="78" t="n">
        <v>482.4874</v>
      </c>
      <c r="BQ26" s="78" t="n">
        <v>492.4899</v>
      </c>
      <c r="BR26" s="78" t="n">
        <v>508.7891</v>
      </c>
      <c r="BS26" s="78" t="n">
        <v>505.6532</v>
      </c>
      <c r="BT26" s="78" t="n">
        <v>469.8886</v>
      </c>
      <c r="BU26" s="78" t="n">
        <v>440.7344</v>
      </c>
      <c r="BV26" s="78" t="n">
        <v>456.9592</v>
      </c>
    </row>
    <row r="27" customFormat="false" ht="11.1" hidden="false" customHeight="true" outlineLevel="0" collapsed="false">
      <c r="A27" s="468" t="s">
        <v>938</v>
      </c>
      <c r="B27" s="472" t="s">
        <v>927</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2427093548387</v>
      </c>
      <c r="AB27" s="77" t="n">
        <v>18.117675862069</v>
      </c>
      <c r="AC27" s="77" t="n">
        <v>17.1730232258065</v>
      </c>
      <c r="AD27" s="77" t="n">
        <v>16.9838806666667</v>
      </c>
      <c r="AE27" s="77" t="n">
        <v>16.9989741935484</v>
      </c>
      <c r="AF27" s="77" t="n">
        <v>17.0893456666667</v>
      </c>
      <c r="AG27" s="77" t="n">
        <v>17.0026374193548</v>
      </c>
      <c r="AH27" s="77" t="n">
        <v>17.449785483871</v>
      </c>
      <c r="AI27" s="77" t="n">
        <v>17.924038</v>
      </c>
      <c r="AJ27" s="77" t="n">
        <v>17.3851480645161</v>
      </c>
      <c r="AK27" s="77" t="n">
        <v>17.7543976666667</v>
      </c>
      <c r="AL27" s="77" t="n">
        <v>17.1992564516129</v>
      </c>
      <c r="AM27" s="77" t="n">
        <v>16.9564516129032</v>
      </c>
      <c r="AN27" s="77" t="n">
        <v>17.8523928571429</v>
      </c>
      <c r="AO27" s="77" t="n">
        <v>16.1361290322581</v>
      </c>
      <c r="AP27" s="77" t="n">
        <v>16.5763</v>
      </c>
      <c r="AQ27" s="77" t="n">
        <v>16.4721290322581</v>
      </c>
      <c r="AR27" s="77" t="n">
        <v>17.0219333333333</v>
      </c>
      <c r="AS27" s="77" t="n">
        <v>16.7388064516129</v>
      </c>
      <c r="AT27" s="77" t="n">
        <v>17.4587096774194</v>
      </c>
      <c r="AU27" s="77" t="n">
        <v>17.5924666666667</v>
      </c>
      <c r="AV27" s="77" t="n">
        <v>17.3025161290323</v>
      </c>
      <c r="AW27" s="77" t="n">
        <v>17.5746333333333</v>
      </c>
      <c r="AX27" s="77" t="n">
        <v>17.2045483870968</v>
      </c>
      <c r="AY27" s="77" t="n">
        <v>16.903064516129</v>
      </c>
      <c r="AZ27" s="77" t="n">
        <v>17.4241785714286</v>
      </c>
      <c r="BA27" s="77" t="n">
        <v>16.6129032258065</v>
      </c>
      <c r="BB27" s="77" t="n">
        <v>16.59356</v>
      </c>
      <c r="BC27" s="77" t="n">
        <v>16.54707</v>
      </c>
      <c r="BD27" s="78" t="n">
        <v>16.97381</v>
      </c>
      <c r="BE27" s="78" t="n">
        <v>16.86974</v>
      </c>
      <c r="BF27" s="78" t="n">
        <v>17.46649</v>
      </c>
      <c r="BG27" s="78" t="n">
        <v>17.66675</v>
      </c>
      <c r="BH27" s="78" t="n">
        <v>17.32787</v>
      </c>
      <c r="BI27" s="78" t="n">
        <v>17.67362</v>
      </c>
      <c r="BJ27" s="78" t="n">
        <v>17.29257</v>
      </c>
      <c r="BK27" s="78" t="n">
        <v>17.6105</v>
      </c>
      <c r="BL27" s="78" t="n">
        <v>18.19618</v>
      </c>
      <c r="BM27" s="78" t="n">
        <v>17.18067</v>
      </c>
      <c r="BN27" s="78" t="n">
        <v>17.14115</v>
      </c>
      <c r="BO27" s="78" t="n">
        <v>17.09314</v>
      </c>
      <c r="BP27" s="78" t="n">
        <v>17.534</v>
      </c>
      <c r="BQ27" s="78" t="n">
        <v>17.42652</v>
      </c>
      <c r="BR27" s="78" t="n">
        <v>18.04299</v>
      </c>
      <c r="BS27" s="78" t="n">
        <v>18.24987</v>
      </c>
      <c r="BT27" s="78" t="n">
        <v>17.89982</v>
      </c>
      <c r="BU27" s="78" t="n">
        <v>18.25699</v>
      </c>
      <c r="BV27" s="78" t="n">
        <v>17.86338</v>
      </c>
    </row>
    <row r="28" customFormat="false" ht="11.1" hidden="false" customHeight="true" outlineLevel="0" collapsed="false">
      <c r="A28" s="468" t="s">
        <v>939</v>
      </c>
      <c r="B28" s="472" t="s">
        <v>752</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17.03283419355</v>
      </c>
      <c r="AB28" s="77" t="n">
        <v>3596.15022586207</v>
      </c>
      <c r="AC28" s="77" t="n">
        <v>3330.28956548387</v>
      </c>
      <c r="AD28" s="77" t="n">
        <v>3383.402878</v>
      </c>
      <c r="AE28" s="77" t="n">
        <v>3463.83454</v>
      </c>
      <c r="AF28" s="77" t="n">
        <v>3968.75550766667</v>
      </c>
      <c r="AG28" s="77" t="n">
        <v>4129.93346451613</v>
      </c>
      <c r="AH28" s="77" t="n">
        <v>4015.99058290323</v>
      </c>
      <c r="AI28" s="77" t="n">
        <v>3955.90444833333</v>
      </c>
      <c r="AJ28" s="77" t="n">
        <v>3580.26212129032</v>
      </c>
      <c r="AK28" s="77" t="n">
        <v>3412.80247266667</v>
      </c>
      <c r="AL28" s="77" t="n">
        <v>3448.68331645161</v>
      </c>
      <c r="AM28" s="77" t="n">
        <v>3584.71670967742</v>
      </c>
      <c r="AN28" s="77" t="n">
        <v>3598.99835714286</v>
      </c>
      <c r="AO28" s="77" t="n">
        <v>3355.33522580645</v>
      </c>
      <c r="AP28" s="77" t="n">
        <v>3376.73543333333</v>
      </c>
      <c r="AQ28" s="77" t="n">
        <v>3432.29103225806</v>
      </c>
      <c r="AR28" s="77" t="n">
        <v>3871.30526666667</v>
      </c>
      <c r="AS28" s="77" t="n">
        <v>3968.07267741936</v>
      </c>
      <c r="AT28" s="77" t="n">
        <v>4031.4645483871</v>
      </c>
      <c r="AU28" s="77" t="n">
        <v>3877.1511</v>
      </c>
      <c r="AV28" s="77" t="n">
        <v>3545.00032258065</v>
      </c>
      <c r="AW28" s="77" t="n">
        <v>3322.2899</v>
      </c>
      <c r="AX28" s="77" t="n">
        <v>3528.049</v>
      </c>
      <c r="AY28" s="77" t="n">
        <v>3536.74374193548</v>
      </c>
      <c r="AZ28" s="77" t="n">
        <v>3639.32510714286</v>
      </c>
      <c r="BA28" s="77" t="n">
        <v>3349.61290322581</v>
      </c>
      <c r="BB28" s="77" t="n">
        <v>3355.552</v>
      </c>
      <c r="BC28" s="77" t="n">
        <v>3469.976</v>
      </c>
      <c r="BD28" s="78" t="n">
        <v>3953.65</v>
      </c>
      <c r="BE28" s="78" t="n">
        <v>4088.244</v>
      </c>
      <c r="BF28" s="78" t="n">
        <v>4150.824</v>
      </c>
      <c r="BG28" s="78" t="n">
        <v>3973.325</v>
      </c>
      <c r="BH28" s="78" t="n">
        <v>3629.684</v>
      </c>
      <c r="BI28" s="78" t="n">
        <v>3436.166</v>
      </c>
      <c r="BJ28" s="78" t="n">
        <v>3481.356</v>
      </c>
      <c r="BK28" s="78" t="n">
        <v>3573.712</v>
      </c>
      <c r="BL28" s="78" t="n">
        <v>3669.95</v>
      </c>
      <c r="BM28" s="78" t="n">
        <v>3441.36</v>
      </c>
      <c r="BN28" s="78" t="n">
        <v>3451.019</v>
      </c>
      <c r="BO28" s="78" t="n">
        <v>3568.823</v>
      </c>
      <c r="BP28" s="78" t="n">
        <v>4066.021</v>
      </c>
      <c r="BQ28" s="78" t="n">
        <v>4204.612</v>
      </c>
      <c r="BR28" s="78" t="n">
        <v>4268.848</v>
      </c>
      <c r="BS28" s="78" t="n">
        <v>4086.344</v>
      </c>
      <c r="BT28" s="78" t="n">
        <v>3732.889</v>
      </c>
      <c r="BU28" s="78" t="n">
        <v>3534.035</v>
      </c>
      <c r="BV28" s="78" t="n">
        <v>3580.387</v>
      </c>
    </row>
    <row r="29" customFormat="false" ht="11.1" hidden="false" customHeight="true" outlineLevel="0" collapsed="false">
      <c r="A29" s="468"/>
      <c r="B29" s="473" t="s">
        <v>764</v>
      </c>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4"/>
      <c r="BB29" s="474"/>
      <c r="BC29" s="474"/>
      <c r="BD29" s="475"/>
      <c r="BE29" s="475"/>
      <c r="BF29" s="475"/>
      <c r="BG29" s="475"/>
      <c r="BH29" s="475"/>
      <c r="BI29" s="475"/>
      <c r="BJ29" s="475"/>
      <c r="BK29" s="475"/>
      <c r="BL29" s="475"/>
      <c r="BM29" s="475"/>
      <c r="BN29" s="475"/>
      <c r="BO29" s="475"/>
      <c r="BP29" s="475"/>
      <c r="BQ29" s="475"/>
      <c r="BR29" s="475"/>
      <c r="BS29" s="475"/>
      <c r="BT29" s="475"/>
      <c r="BU29" s="475"/>
      <c r="BV29" s="475"/>
    </row>
    <row r="30" customFormat="false" ht="11.1" hidden="false" customHeight="true" outlineLevel="0" collapsed="false">
      <c r="A30" s="468" t="s">
        <v>940</v>
      </c>
      <c r="B30" s="472" t="s">
        <v>734</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4.4459174193548</v>
      </c>
      <c r="AB30" s="77" t="n">
        <v>62.2416031034483</v>
      </c>
      <c r="AC30" s="77" t="n">
        <v>56.1212016129032</v>
      </c>
      <c r="AD30" s="77" t="n">
        <v>62.3024753333333</v>
      </c>
      <c r="AE30" s="77" t="n">
        <v>59.0554109677419</v>
      </c>
      <c r="AF30" s="77" t="n">
        <v>60.0980156666667</v>
      </c>
      <c r="AG30" s="77" t="n">
        <v>59.2936116129032</v>
      </c>
      <c r="AH30" s="77" t="n">
        <v>60.3293783870968</v>
      </c>
      <c r="AI30" s="77" t="n">
        <v>63.2934013333333</v>
      </c>
      <c r="AJ30" s="77" t="n">
        <v>61.7238387096774</v>
      </c>
      <c r="AK30" s="77" t="n">
        <v>57.053842</v>
      </c>
      <c r="AL30" s="77" t="n">
        <v>52.108334516129</v>
      </c>
      <c r="AM30" s="77" t="n">
        <v>78.967064516129</v>
      </c>
      <c r="AN30" s="77" t="n">
        <v>80.4794285714286</v>
      </c>
      <c r="AO30" s="77" t="n">
        <v>73.2747419354839</v>
      </c>
      <c r="AP30" s="77" t="n">
        <v>73.2022666666667</v>
      </c>
      <c r="AQ30" s="77" t="n">
        <v>77.3606774193548</v>
      </c>
      <c r="AR30" s="77" t="n">
        <v>74.5076</v>
      </c>
      <c r="AS30" s="77" t="n">
        <v>76.9302258064516</v>
      </c>
      <c r="AT30" s="77" t="n">
        <v>81.2941290322581</v>
      </c>
      <c r="AU30" s="77" t="n">
        <v>80.1728</v>
      </c>
      <c r="AV30" s="77" t="n">
        <v>78.0920967741936</v>
      </c>
      <c r="AW30" s="77" t="n">
        <v>77.2367333333333</v>
      </c>
      <c r="AX30" s="77" t="n">
        <v>73.5269032258065</v>
      </c>
      <c r="AY30" s="77" t="n">
        <v>72.7843870967742</v>
      </c>
      <c r="AZ30" s="77" t="n">
        <v>79.8031785714286</v>
      </c>
      <c r="BA30" s="77" t="n">
        <v>75.8709677419355</v>
      </c>
      <c r="BB30" s="77" t="n">
        <v>76.23766</v>
      </c>
      <c r="BC30" s="77" t="n">
        <v>77.33809</v>
      </c>
      <c r="BD30" s="78" t="n">
        <v>80.05125</v>
      </c>
      <c r="BE30" s="78" t="n">
        <v>79.85223</v>
      </c>
      <c r="BF30" s="78" t="n">
        <v>79.63061</v>
      </c>
      <c r="BG30" s="78" t="n">
        <v>82.14447</v>
      </c>
      <c r="BH30" s="78" t="n">
        <v>80.48844</v>
      </c>
      <c r="BI30" s="78" t="n">
        <v>76.58057</v>
      </c>
      <c r="BJ30" s="78" t="n">
        <v>73.61946</v>
      </c>
      <c r="BK30" s="78" t="n">
        <v>73.53237</v>
      </c>
      <c r="BL30" s="78" t="n">
        <v>80.62853</v>
      </c>
      <c r="BM30" s="78" t="n">
        <v>74.38251</v>
      </c>
      <c r="BN30" s="78" t="n">
        <v>76.39116</v>
      </c>
      <c r="BO30" s="78" t="n">
        <v>77.46194</v>
      </c>
      <c r="BP30" s="78" t="n">
        <v>80.15661</v>
      </c>
      <c r="BQ30" s="78" t="n">
        <v>79.94524</v>
      </c>
      <c r="BR30" s="78" t="n">
        <v>79.7086</v>
      </c>
      <c r="BS30" s="78" t="n">
        <v>82.22684</v>
      </c>
      <c r="BT30" s="78" t="n">
        <v>80.5669</v>
      </c>
      <c r="BU30" s="78" t="n">
        <v>76.65187</v>
      </c>
      <c r="BV30" s="78" t="n">
        <v>73.69984</v>
      </c>
    </row>
    <row r="31" customFormat="false" ht="11.1" hidden="false" customHeight="true" outlineLevel="0" collapsed="false">
      <c r="A31" s="468" t="s">
        <v>941</v>
      </c>
      <c r="B31" s="357" t="s">
        <v>736</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7.897029032258</v>
      </c>
      <c r="AB31" s="77" t="n">
        <v>205.87178</v>
      </c>
      <c r="AC31" s="77" t="n">
        <v>194.74391483871</v>
      </c>
      <c r="AD31" s="77" t="n">
        <v>201.579329333333</v>
      </c>
      <c r="AE31" s="77" t="n">
        <v>200.667636129032</v>
      </c>
      <c r="AF31" s="77" t="n">
        <v>214.363550666667</v>
      </c>
      <c r="AG31" s="77" t="n">
        <v>203.549819677419</v>
      </c>
      <c r="AH31" s="77" t="n">
        <v>199.644852580645</v>
      </c>
      <c r="AI31" s="77" t="n">
        <v>214.832818</v>
      </c>
      <c r="AJ31" s="77" t="n">
        <v>195.340703548387</v>
      </c>
      <c r="AK31" s="77" t="n">
        <v>196.499117666667</v>
      </c>
      <c r="AL31" s="77" t="n">
        <v>181.217234516129</v>
      </c>
      <c r="AM31" s="77" t="n">
        <v>176.376387096774</v>
      </c>
      <c r="AN31" s="77" t="n">
        <v>177.973785714286</v>
      </c>
      <c r="AO31" s="77" t="n">
        <v>177.993709677419</v>
      </c>
      <c r="AP31" s="77" t="n">
        <v>170.016866666667</v>
      </c>
      <c r="AQ31" s="77" t="n">
        <v>175.425258064516</v>
      </c>
      <c r="AR31" s="77" t="n">
        <v>180.202666666667</v>
      </c>
      <c r="AS31" s="77" t="n">
        <v>180.042903225806</v>
      </c>
      <c r="AT31" s="77" t="n">
        <v>189.476709677419</v>
      </c>
      <c r="AU31" s="77" t="n">
        <v>182.656433333333</v>
      </c>
      <c r="AV31" s="77" t="n">
        <v>178.005032258065</v>
      </c>
      <c r="AW31" s="77" t="n">
        <v>174.1322</v>
      </c>
      <c r="AX31" s="77" t="n">
        <v>171.094741935484</v>
      </c>
      <c r="AY31" s="77" t="n">
        <v>173.226806451613</v>
      </c>
      <c r="AZ31" s="77" t="n">
        <v>181.667892857143</v>
      </c>
      <c r="BA31" s="77" t="n">
        <v>179.258064516129</v>
      </c>
      <c r="BB31" s="77" t="n">
        <v>172.4453</v>
      </c>
      <c r="BC31" s="77" t="n">
        <v>174.4108</v>
      </c>
      <c r="BD31" s="78" t="n">
        <v>183.9605</v>
      </c>
      <c r="BE31" s="78" t="n">
        <v>179.8241</v>
      </c>
      <c r="BF31" s="78" t="n">
        <v>185.5425</v>
      </c>
      <c r="BG31" s="78" t="n">
        <v>184.5561</v>
      </c>
      <c r="BH31" s="78" t="n">
        <v>175.9008</v>
      </c>
      <c r="BI31" s="78" t="n">
        <v>174.5572</v>
      </c>
      <c r="BJ31" s="78" t="n">
        <v>167.054</v>
      </c>
      <c r="BK31" s="78" t="n">
        <v>168.6318</v>
      </c>
      <c r="BL31" s="78" t="n">
        <v>178.4037</v>
      </c>
      <c r="BM31" s="78" t="n">
        <v>171.5953</v>
      </c>
      <c r="BN31" s="78" t="n">
        <v>171.1829</v>
      </c>
      <c r="BO31" s="78" t="n">
        <v>173.1439</v>
      </c>
      <c r="BP31" s="78" t="n">
        <v>182.6262</v>
      </c>
      <c r="BQ31" s="78" t="n">
        <v>178.5188</v>
      </c>
      <c r="BR31" s="78" t="n">
        <v>184.1952</v>
      </c>
      <c r="BS31" s="78" t="n">
        <v>183.2153</v>
      </c>
      <c r="BT31" s="78" t="n">
        <v>174.6145</v>
      </c>
      <c r="BU31" s="78" t="n">
        <v>173.2822</v>
      </c>
      <c r="BV31" s="78" t="n">
        <v>165.8451</v>
      </c>
    </row>
    <row r="32" customFormat="false" ht="11.1" hidden="false" customHeight="true" outlineLevel="0" collapsed="false">
      <c r="A32" s="468" t="s">
        <v>942</v>
      </c>
      <c r="B32" s="472" t="s">
        <v>738</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78.933665806452</v>
      </c>
      <c r="AB32" s="77" t="n">
        <v>605.273535172414</v>
      </c>
      <c r="AC32" s="77" t="n">
        <v>577.754949677419</v>
      </c>
      <c r="AD32" s="77" t="n">
        <v>585.088898</v>
      </c>
      <c r="AE32" s="77" t="n">
        <v>579.009606451613</v>
      </c>
      <c r="AF32" s="77" t="n">
        <v>603.805933</v>
      </c>
      <c r="AG32" s="77" t="n">
        <v>585.151340322581</v>
      </c>
      <c r="AH32" s="77" t="n">
        <v>568.697321290323</v>
      </c>
      <c r="AI32" s="77" t="n">
        <v>589.191985666667</v>
      </c>
      <c r="AJ32" s="77" t="n">
        <v>562.708441935484</v>
      </c>
      <c r="AK32" s="77" t="n">
        <v>536.314990333333</v>
      </c>
      <c r="AL32" s="77" t="n">
        <v>506.670006451613</v>
      </c>
      <c r="AM32" s="77" t="n">
        <v>430.89064516129</v>
      </c>
      <c r="AN32" s="77" t="n">
        <v>465.1065</v>
      </c>
      <c r="AO32" s="77" t="n">
        <v>434.069806451613</v>
      </c>
      <c r="AP32" s="77" t="n">
        <v>438.9222</v>
      </c>
      <c r="AQ32" s="77" t="n">
        <v>425.421064516129</v>
      </c>
      <c r="AR32" s="77" t="n">
        <v>437.016266666667</v>
      </c>
      <c r="AS32" s="77" t="n">
        <v>425.644806451613</v>
      </c>
      <c r="AT32" s="77" t="n">
        <v>468.469548387097</v>
      </c>
      <c r="AU32" s="77" t="n">
        <v>474.430833333333</v>
      </c>
      <c r="AV32" s="77" t="n">
        <v>468.834838709677</v>
      </c>
      <c r="AW32" s="77" t="n">
        <v>454.6599</v>
      </c>
      <c r="AX32" s="77" t="n">
        <v>452.68935483871</v>
      </c>
      <c r="AY32" s="77" t="n">
        <v>447.479870967742</v>
      </c>
      <c r="AZ32" s="77" t="n">
        <v>489.497071428571</v>
      </c>
      <c r="BA32" s="77" t="n">
        <v>471.290322580645</v>
      </c>
      <c r="BB32" s="77" t="n">
        <v>460.2098</v>
      </c>
      <c r="BC32" s="77" t="n">
        <v>458.0897</v>
      </c>
      <c r="BD32" s="78" t="n">
        <v>475.8954</v>
      </c>
      <c r="BE32" s="78" t="n">
        <v>458.316</v>
      </c>
      <c r="BF32" s="78" t="n">
        <v>474.1922</v>
      </c>
      <c r="BG32" s="78" t="n">
        <v>478.8544</v>
      </c>
      <c r="BH32" s="78" t="n">
        <v>465.125</v>
      </c>
      <c r="BI32" s="78" t="n">
        <v>451.852</v>
      </c>
      <c r="BJ32" s="78" t="n">
        <v>436.9788</v>
      </c>
      <c r="BK32" s="78" t="n">
        <v>452.8698</v>
      </c>
      <c r="BL32" s="78" t="n">
        <v>487.5678</v>
      </c>
      <c r="BM32" s="78" t="n">
        <v>461.9798</v>
      </c>
      <c r="BN32" s="78" t="n">
        <v>467.8402</v>
      </c>
      <c r="BO32" s="78" t="n">
        <v>465.6885</v>
      </c>
      <c r="BP32" s="78" t="n">
        <v>483.7983</v>
      </c>
      <c r="BQ32" s="78" t="n">
        <v>465.9281</v>
      </c>
      <c r="BR32" s="78" t="n">
        <v>482.0524</v>
      </c>
      <c r="BS32" s="78" t="n">
        <v>486.8087</v>
      </c>
      <c r="BT32" s="78" t="n">
        <v>472.8172</v>
      </c>
      <c r="BU32" s="78" t="n">
        <v>459.321</v>
      </c>
      <c r="BV32" s="78" t="n">
        <v>444.2239</v>
      </c>
    </row>
    <row r="33" customFormat="false" ht="11.1" hidden="false" customHeight="true" outlineLevel="0" collapsed="false">
      <c r="A33" s="468" t="s">
        <v>943</v>
      </c>
      <c r="B33" s="472" t="s">
        <v>740</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31.270044193548</v>
      </c>
      <c r="AB33" s="77" t="n">
        <v>240.665429655172</v>
      </c>
      <c r="AC33" s="77" t="n">
        <v>231.632677419355</v>
      </c>
      <c r="AD33" s="77" t="n">
        <v>234.883469333333</v>
      </c>
      <c r="AE33" s="77" t="n">
        <v>239.199094516129</v>
      </c>
      <c r="AF33" s="77" t="n">
        <v>240.760967666667</v>
      </c>
      <c r="AG33" s="77" t="n">
        <v>249.02387</v>
      </c>
      <c r="AH33" s="77" t="n">
        <v>247.483573225806</v>
      </c>
      <c r="AI33" s="77" t="n">
        <v>250.186271333333</v>
      </c>
      <c r="AJ33" s="77" t="n">
        <v>244.088556774194</v>
      </c>
      <c r="AK33" s="77" t="n">
        <v>237.363329</v>
      </c>
      <c r="AL33" s="77" t="n">
        <v>216.557872903226</v>
      </c>
      <c r="AM33" s="77" t="n">
        <v>202.717161290323</v>
      </c>
      <c r="AN33" s="77" t="n">
        <v>210.711142857143</v>
      </c>
      <c r="AO33" s="77" t="n">
        <v>199.374419354839</v>
      </c>
      <c r="AP33" s="77" t="n">
        <v>199.3037</v>
      </c>
      <c r="AQ33" s="77" t="n">
        <v>196.557709677419</v>
      </c>
      <c r="AR33" s="77" t="n">
        <v>206.6092</v>
      </c>
      <c r="AS33" s="77" t="n">
        <v>204.882096774194</v>
      </c>
      <c r="AT33" s="77" t="n">
        <v>218.450870967742</v>
      </c>
      <c r="AU33" s="77" t="n">
        <v>221.2552</v>
      </c>
      <c r="AV33" s="77" t="n">
        <v>211.657903225806</v>
      </c>
      <c r="AW33" s="77" t="n">
        <v>214.961733333333</v>
      </c>
      <c r="AX33" s="77" t="n">
        <v>214.249870967742</v>
      </c>
      <c r="AY33" s="77" t="n">
        <v>208.200129032258</v>
      </c>
      <c r="AZ33" s="77" t="n">
        <v>229.347642857143</v>
      </c>
      <c r="BA33" s="77" t="n">
        <v>216.935483870968</v>
      </c>
      <c r="BB33" s="77" t="n">
        <v>210.4766</v>
      </c>
      <c r="BC33" s="77" t="n">
        <v>213.852</v>
      </c>
      <c r="BD33" s="78" t="n">
        <v>223.0109</v>
      </c>
      <c r="BE33" s="78" t="n">
        <v>225.7633</v>
      </c>
      <c r="BF33" s="78" t="n">
        <v>229.0742</v>
      </c>
      <c r="BG33" s="78" t="n">
        <v>228.7347</v>
      </c>
      <c r="BH33" s="78" t="n">
        <v>221.8812</v>
      </c>
      <c r="BI33" s="78" t="n">
        <v>222.0672</v>
      </c>
      <c r="BJ33" s="78" t="n">
        <v>211.7623</v>
      </c>
      <c r="BK33" s="78" t="n">
        <v>212.6085</v>
      </c>
      <c r="BL33" s="78" t="n">
        <v>222.0455</v>
      </c>
      <c r="BM33" s="78" t="n">
        <v>212.1293</v>
      </c>
      <c r="BN33" s="78" t="n">
        <v>215.8493</v>
      </c>
      <c r="BO33" s="78" t="n">
        <v>219.2986</v>
      </c>
      <c r="BP33" s="78" t="n">
        <v>228.8017</v>
      </c>
      <c r="BQ33" s="78" t="n">
        <v>231.7791</v>
      </c>
      <c r="BR33" s="78" t="n">
        <v>235.196</v>
      </c>
      <c r="BS33" s="78" t="n">
        <v>234.856</v>
      </c>
      <c r="BT33" s="78" t="n">
        <v>227.8117</v>
      </c>
      <c r="BU33" s="78" t="n">
        <v>227.9188</v>
      </c>
      <c r="BV33" s="78" t="n">
        <v>217.3132</v>
      </c>
    </row>
    <row r="34" customFormat="false" ht="11.1" hidden="false" customHeight="true" outlineLevel="0" collapsed="false">
      <c r="A34" s="468" t="s">
        <v>944</v>
      </c>
      <c r="B34" s="472" t="s">
        <v>742</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332164193548</v>
      </c>
      <c r="AB34" s="77" t="n">
        <v>423.203942413793</v>
      </c>
      <c r="AC34" s="77" t="n">
        <v>406.019278709677</v>
      </c>
      <c r="AD34" s="77" t="n">
        <v>420.227310666667</v>
      </c>
      <c r="AE34" s="77" t="n">
        <v>434.47913</v>
      </c>
      <c r="AF34" s="77" t="n">
        <v>446.686617</v>
      </c>
      <c r="AG34" s="77" t="n">
        <v>419.221180645161</v>
      </c>
      <c r="AH34" s="77" t="n">
        <v>435.376985806452</v>
      </c>
      <c r="AI34" s="77" t="n">
        <v>422.487044</v>
      </c>
      <c r="AJ34" s="77" t="n">
        <v>405.889069677419</v>
      </c>
      <c r="AK34" s="77" t="n">
        <v>396.647775</v>
      </c>
      <c r="AL34" s="77" t="n">
        <v>331.394360967742</v>
      </c>
      <c r="AM34" s="77" t="n">
        <v>348.686838709677</v>
      </c>
      <c r="AN34" s="77" t="n">
        <v>363.469821428571</v>
      </c>
      <c r="AO34" s="77" t="n">
        <v>332.996580645161</v>
      </c>
      <c r="AP34" s="77" t="n">
        <v>341.615133333333</v>
      </c>
      <c r="AQ34" s="77" t="n">
        <v>353.108419354839</v>
      </c>
      <c r="AR34" s="77" t="n">
        <v>379.323033333333</v>
      </c>
      <c r="AS34" s="77" t="n">
        <v>359.191064516129</v>
      </c>
      <c r="AT34" s="77" t="n">
        <v>390.413096774194</v>
      </c>
      <c r="AU34" s="77" t="n">
        <v>376.316133333333</v>
      </c>
      <c r="AV34" s="77" t="n">
        <v>362.360677419355</v>
      </c>
      <c r="AW34" s="77" t="n">
        <v>368.0218</v>
      </c>
      <c r="AX34" s="77" t="n">
        <v>346.842741935484</v>
      </c>
      <c r="AY34" s="77" t="n">
        <v>338.127580645161</v>
      </c>
      <c r="AZ34" s="77" t="n">
        <v>376.408035714286</v>
      </c>
      <c r="BA34" s="77" t="n">
        <v>356.774193548387</v>
      </c>
      <c r="BB34" s="77" t="n">
        <v>363.6228</v>
      </c>
      <c r="BC34" s="77" t="n">
        <v>373.2249</v>
      </c>
      <c r="BD34" s="78" t="n">
        <v>386.8669</v>
      </c>
      <c r="BE34" s="78" t="n">
        <v>373.2923</v>
      </c>
      <c r="BF34" s="78" t="n">
        <v>392.2711</v>
      </c>
      <c r="BG34" s="78" t="n">
        <v>375.0471</v>
      </c>
      <c r="BH34" s="78" t="n">
        <v>368.3553</v>
      </c>
      <c r="BI34" s="78" t="n">
        <v>363.7057</v>
      </c>
      <c r="BJ34" s="78" t="n">
        <v>335.1833</v>
      </c>
      <c r="BK34" s="78" t="n">
        <v>352.6384</v>
      </c>
      <c r="BL34" s="78" t="n">
        <v>380.2482</v>
      </c>
      <c r="BM34" s="78" t="n">
        <v>354.6874</v>
      </c>
      <c r="BN34" s="78" t="n">
        <v>368.6427</v>
      </c>
      <c r="BO34" s="78" t="n">
        <v>378.4332</v>
      </c>
      <c r="BP34" s="78" t="n">
        <v>392.2949</v>
      </c>
      <c r="BQ34" s="78" t="n">
        <v>378.5476</v>
      </c>
      <c r="BR34" s="78" t="n">
        <v>397.809</v>
      </c>
      <c r="BS34" s="78" t="n">
        <v>380.3537</v>
      </c>
      <c r="BT34" s="78" t="n">
        <v>373.577</v>
      </c>
      <c r="BU34" s="78" t="n">
        <v>368.867</v>
      </c>
      <c r="BV34" s="78" t="n">
        <v>339.94</v>
      </c>
    </row>
    <row r="35" customFormat="false" ht="11.1" hidden="false" customHeight="true" outlineLevel="0" collapsed="false">
      <c r="A35" s="468" t="s">
        <v>945</v>
      </c>
      <c r="B35" s="472" t="s">
        <v>744</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6.898953225806</v>
      </c>
      <c r="AB35" s="77" t="n">
        <v>375.855722758621</v>
      </c>
      <c r="AC35" s="77" t="n">
        <v>362.517122903226</v>
      </c>
      <c r="AD35" s="77" t="n">
        <v>372.978594333333</v>
      </c>
      <c r="AE35" s="77" t="n">
        <v>363.924030322581</v>
      </c>
      <c r="AF35" s="77" t="n">
        <v>349.234322666667</v>
      </c>
      <c r="AG35" s="77" t="n">
        <v>340.89998</v>
      </c>
      <c r="AH35" s="77" t="n">
        <v>342.453050645161</v>
      </c>
      <c r="AI35" s="77" t="n">
        <v>365.390415666667</v>
      </c>
      <c r="AJ35" s="77" t="n">
        <v>360.339503225806</v>
      </c>
      <c r="AK35" s="77" t="n">
        <v>351.759499666667</v>
      </c>
      <c r="AL35" s="77" t="n">
        <v>317.979232580645</v>
      </c>
      <c r="AM35" s="77" t="n">
        <v>305.756322580645</v>
      </c>
      <c r="AN35" s="77" t="n">
        <v>321.642071428571</v>
      </c>
      <c r="AO35" s="77" t="n">
        <v>299.996322580645</v>
      </c>
      <c r="AP35" s="77" t="n">
        <v>310.3286</v>
      </c>
      <c r="AQ35" s="77" t="n">
        <v>298.333612903226</v>
      </c>
      <c r="AR35" s="77" t="n">
        <v>284.281066666667</v>
      </c>
      <c r="AS35" s="77" t="n">
        <v>296.349064516129</v>
      </c>
      <c r="AT35" s="77" t="n">
        <v>301.555290322581</v>
      </c>
      <c r="AU35" s="77" t="n">
        <v>337.200966666667</v>
      </c>
      <c r="AV35" s="77" t="n">
        <v>337.888</v>
      </c>
      <c r="AW35" s="77" t="n">
        <v>325.7269</v>
      </c>
      <c r="AX35" s="77" t="n">
        <v>321.999419354839</v>
      </c>
      <c r="AY35" s="77" t="n">
        <v>322.269483870968</v>
      </c>
      <c r="AZ35" s="77" t="n">
        <v>350.064214285714</v>
      </c>
      <c r="BA35" s="77" t="n">
        <v>332.870967741936</v>
      </c>
      <c r="BB35" s="77" t="n">
        <v>330.1275</v>
      </c>
      <c r="BC35" s="77" t="n">
        <v>322.9459</v>
      </c>
      <c r="BD35" s="78" t="n">
        <v>315.2716</v>
      </c>
      <c r="BE35" s="78" t="n">
        <v>312.315</v>
      </c>
      <c r="BF35" s="78" t="n">
        <v>318.6722</v>
      </c>
      <c r="BG35" s="78" t="n">
        <v>337.2693</v>
      </c>
      <c r="BH35" s="78" t="n">
        <v>335.266</v>
      </c>
      <c r="BI35" s="78" t="n">
        <v>332.0529</v>
      </c>
      <c r="BJ35" s="78" t="n">
        <v>319.745</v>
      </c>
      <c r="BK35" s="78" t="n">
        <v>330.6741</v>
      </c>
      <c r="BL35" s="78" t="n">
        <v>348.3966</v>
      </c>
      <c r="BM35" s="78" t="n">
        <v>333.1759</v>
      </c>
      <c r="BN35" s="78" t="n">
        <v>342.2094</v>
      </c>
      <c r="BO35" s="78" t="n">
        <v>334.7938</v>
      </c>
      <c r="BP35" s="78" t="n">
        <v>326.8771</v>
      </c>
      <c r="BQ35" s="78" t="n">
        <v>323.8223</v>
      </c>
      <c r="BR35" s="78" t="n">
        <v>330.4184</v>
      </c>
      <c r="BS35" s="78" t="n">
        <v>349.6564</v>
      </c>
      <c r="BT35" s="78" t="n">
        <v>347.5591</v>
      </c>
      <c r="BU35" s="78" t="n">
        <v>344.219</v>
      </c>
      <c r="BV35" s="78" t="n">
        <v>331.4783</v>
      </c>
    </row>
    <row r="36" customFormat="false" ht="11.1" hidden="false" customHeight="true" outlineLevel="0" collapsed="false">
      <c r="A36" s="468" t="s">
        <v>946</v>
      </c>
      <c r="B36" s="472" t="s">
        <v>746</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34.957509677419</v>
      </c>
      <c r="AB36" s="77" t="n">
        <v>452.472666551724</v>
      </c>
      <c r="AC36" s="77" t="n">
        <v>432.33817516129</v>
      </c>
      <c r="AD36" s="77" t="n">
        <v>464.783288333333</v>
      </c>
      <c r="AE36" s="77" t="n">
        <v>496.109256451613</v>
      </c>
      <c r="AF36" s="77" t="n">
        <v>488.853691666667</v>
      </c>
      <c r="AG36" s="77" t="n">
        <v>477.626168709678</v>
      </c>
      <c r="AH36" s="77" t="n">
        <v>476.105766774194</v>
      </c>
      <c r="AI36" s="77" t="n">
        <v>454.327006666667</v>
      </c>
      <c r="AJ36" s="77" t="n">
        <v>417.182726774194</v>
      </c>
      <c r="AK36" s="77" t="n">
        <v>424.646297666667</v>
      </c>
      <c r="AL36" s="77" t="n">
        <v>397.030949032258</v>
      </c>
      <c r="AM36" s="77" t="n">
        <v>368.065225806452</v>
      </c>
      <c r="AN36" s="77" t="n">
        <v>389.556678571429</v>
      </c>
      <c r="AO36" s="77" t="n">
        <v>369.566225806452</v>
      </c>
      <c r="AP36" s="77" t="n">
        <v>394.383866666667</v>
      </c>
      <c r="AQ36" s="77" t="n">
        <v>365.400129032258</v>
      </c>
      <c r="AR36" s="77" t="n">
        <v>396.018966666667</v>
      </c>
      <c r="AS36" s="77" t="n">
        <v>397.069709677419</v>
      </c>
      <c r="AT36" s="77" t="n">
        <v>415.052677419355</v>
      </c>
      <c r="AU36" s="77" t="n">
        <v>415.467166666667</v>
      </c>
      <c r="AV36" s="77" t="n">
        <v>389.746548387097</v>
      </c>
      <c r="AW36" s="77" t="n">
        <v>383.536233333333</v>
      </c>
      <c r="AX36" s="77" t="n">
        <v>381.996548387097</v>
      </c>
      <c r="AY36" s="77" t="n">
        <v>377.435387096774</v>
      </c>
      <c r="AZ36" s="77" t="n">
        <v>403.154142857143</v>
      </c>
      <c r="BA36" s="77" t="n">
        <v>388.129032258065</v>
      </c>
      <c r="BB36" s="77" t="n">
        <v>401.7317</v>
      </c>
      <c r="BC36" s="77" t="n">
        <v>402.183</v>
      </c>
      <c r="BD36" s="78" t="n">
        <v>421.7282</v>
      </c>
      <c r="BE36" s="78" t="n">
        <v>414.0441</v>
      </c>
      <c r="BF36" s="78" t="n">
        <v>422.6238</v>
      </c>
      <c r="BG36" s="78" t="n">
        <v>419.4429</v>
      </c>
      <c r="BH36" s="78" t="n">
        <v>392.727</v>
      </c>
      <c r="BI36" s="78" t="n">
        <v>389.7035</v>
      </c>
      <c r="BJ36" s="78" t="n">
        <v>371.7278</v>
      </c>
      <c r="BK36" s="78" t="n">
        <v>388.6676</v>
      </c>
      <c r="BL36" s="78" t="n">
        <v>408.8734</v>
      </c>
      <c r="BM36" s="78" t="n">
        <v>386.2981</v>
      </c>
      <c r="BN36" s="78" t="n">
        <v>408.4237</v>
      </c>
      <c r="BO36" s="78" t="n">
        <v>408.7557</v>
      </c>
      <c r="BP36" s="78" t="n">
        <v>428.7305</v>
      </c>
      <c r="BQ36" s="78" t="n">
        <v>420.9503</v>
      </c>
      <c r="BR36" s="78" t="n">
        <v>429.6899</v>
      </c>
      <c r="BS36" s="78" t="n">
        <v>426.5648</v>
      </c>
      <c r="BT36" s="78" t="n">
        <v>399.2673</v>
      </c>
      <c r="BU36" s="78" t="n">
        <v>396.1459</v>
      </c>
      <c r="BV36" s="78" t="n">
        <v>377.8707</v>
      </c>
    </row>
    <row r="37" s="467" customFormat="true" ht="11.1" hidden="false" customHeight="true" outlineLevel="0" collapsed="false">
      <c r="A37" s="468" t="s">
        <v>947</v>
      </c>
      <c r="B37" s="472" t="s">
        <v>748</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4.194778709677</v>
      </c>
      <c r="AB37" s="77" t="n">
        <v>212.577006551724</v>
      </c>
      <c r="AC37" s="77" t="n">
        <v>206.981031290323</v>
      </c>
      <c r="AD37" s="77" t="n">
        <v>213.506674333333</v>
      </c>
      <c r="AE37" s="77" t="n">
        <v>226.068253225806</v>
      </c>
      <c r="AF37" s="77" t="n">
        <v>247.501817</v>
      </c>
      <c r="AG37" s="77" t="n">
        <v>247.98144483871</v>
      </c>
      <c r="AH37" s="77" t="n">
        <v>244.455017741935</v>
      </c>
      <c r="AI37" s="77" t="n">
        <v>225.876196666667</v>
      </c>
      <c r="AJ37" s="77" t="n">
        <v>214.834445483871</v>
      </c>
      <c r="AK37" s="77" t="n">
        <v>209.928043333333</v>
      </c>
      <c r="AL37" s="77" t="n">
        <v>205.95215516129</v>
      </c>
      <c r="AM37" s="77" t="n">
        <v>194.512290322581</v>
      </c>
      <c r="AN37" s="77" t="n">
        <v>204.347964285714</v>
      </c>
      <c r="AO37" s="77" t="n">
        <v>190.62235483871</v>
      </c>
      <c r="AP37" s="77" t="n">
        <v>198.278533333333</v>
      </c>
      <c r="AQ37" s="77" t="n">
        <v>212.990774193548</v>
      </c>
      <c r="AR37" s="77" t="n">
        <v>211.046066666667</v>
      </c>
      <c r="AS37" s="77" t="n">
        <v>232.90435483871</v>
      </c>
      <c r="AT37" s="77" t="n">
        <v>226.339516129032</v>
      </c>
      <c r="AU37" s="77" t="n">
        <v>219.010833333333</v>
      </c>
      <c r="AV37" s="77" t="n">
        <v>203.506516129032</v>
      </c>
      <c r="AW37" s="77" t="n">
        <v>204.0524</v>
      </c>
      <c r="AX37" s="77" t="n">
        <v>200.602806451613</v>
      </c>
      <c r="AY37" s="77" t="n">
        <v>192.655612903226</v>
      </c>
      <c r="AZ37" s="77" t="n">
        <v>205.507642857143</v>
      </c>
      <c r="BA37" s="77" t="n">
        <v>193.645161290323</v>
      </c>
      <c r="BB37" s="77" t="n">
        <v>203.7228</v>
      </c>
      <c r="BC37" s="77" t="n">
        <v>217.3866</v>
      </c>
      <c r="BD37" s="78" t="n">
        <v>232.7214</v>
      </c>
      <c r="BE37" s="78" t="n">
        <v>239.4824</v>
      </c>
      <c r="BF37" s="78" t="n">
        <v>235.701</v>
      </c>
      <c r="BG37" s="78" t="n">
        <v>221.1275</v>
      </c>
      <c r="BH37" s="78" t="n">
        <v>206.7022</v>
      </c>
      <c r="BI37" s="78" t="n">
        <v>207.1524</v>
      </c>
      <c r="BJ37" s="78" t="n">
        <v>203.4466</v>
      </c>
      <c r="BK37" s="78" t="n">
        <v>203.9558</v>
      </c>
      <c r="BL37" s="78" t="n">
        <v>212.5798</v>
      </c>
      <c r="BM37" s="78" t="n">
        <v>200.6204</v>
      </c>
      <c r="BN37" s="78" t="n">
        <v>209.5552</v>
      </c>
      <c r="BO37" s="78" t="n">
        <v>223.6179</v>
      </c>
      <c r="BP37" s="78" t="n">
        <v>239.4027</v>
      </c>
      <c r="BQ37" s="78" t="n">
        <v>246.3542</v>
      </c>
      <c r="BR37" s="78" t="n">
        <v>242.4562</v>
      </c>
      <c r="BS37" s="78" t="n">
        <v>227.452</v>
      </c>
      <c r="BT37" s="78" t="n">
        <v>212.6101</v>
      </c>
      <c r="BU37" s="78" t="n">
        <v>213.0734</v>
      </c>
      <c r="BV37" s="78" t="n">
        <v>209.2637</v>
      </c>
    </row>
    <row r="38" s="467" customFormat="true" ht="11.1" hidden="false" customHeight="true" outlineLevel="0" collapsed="false">
      <c r="A38" s="468" t="s">
        <v>948</v>
      </c>
      <c r="B38" s="472" t="s">
        <v>925</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15.539741935484</v>
      </c>
      <c r="AB38" s="77" t="n">
        <v>221.633630689655</v>
      </c>
      <c r="AC38" s="77" t="n">
        <v>218.46731483871</v>
      </c>
      <c r="AD38" s="77" t="n">
        <v>230.651970666667</v>
      </c>
      <c r="AE38" s="77" t="n">
        <v>231.559409354839</v>
      </c>
      <c r="AF38" s="77" t="n">
        <v>246.057215</v>
      </c>
      <c r="AG38" s="77" t="n">
        <v>251.768110645161</v>
      </c>
      <c r="AH38" s="77" t="n">
        <v>249.360465806452</v>
      </c>
      <c r="AI38" s="77" t="n">
        <v>251.99096</v>
      </c>
      <c r="AJ38" s="77" t="n">
        <v>234.19401516129</v>
      </c>
      <c r="AK38" s="77" t="n">
        <v>221.575927333333</v>
      </c>
      <c r="AL38" s="77" t="n">
        <v>217.111668387097</v>
      </c>
      <c r="AM38" s="77" t="n">
        <v>206.514451612903</v>
      </c>
      <c r="AN38" s="77" t="n">
        <v>223.862535714286</v>
      </c>
      <c r="AO38" s="77" t="n">
        <v>203.110483870968</v>
      </c>
      <c r="AP38" s="77" t="n">
        <v>218.5722</v>
      </c>
      <c r="AQ38" s="77" t="n">
        <v>213.215064516129</v>
      </c>
      <c r="AR38" s="77" t="n">
        <v>230.8359</v>
      </c>
      <c r="AS38" s="77" t="n">
        <v>233.224193548387</v>
      </c>
      <c r="AT38" s="77" t="n">
        <v>243.345225806452</v>
      </c>
      <c r="AU38" s="77" t="n">
        <v>242.046233333333</v>
      </c>
      <c r="AV38" s="77" t="n">
        <v>225.050096774194</v>
      </c>
      <c r="AW38" s="77" t="n">
        <v>215.3399</v>
      </c>
      <c r="AX38" s="77" t="n">
        <v>218.643838709677</v>
      </c>
      <c r="AY38" s="77" t="n">
        <v>195.837322580645</v>
      </c>
      <c r="AZ38" s="77" t="n">
        <v>221.919892857143</v>
      </c>
      <c r="BA38" s="77" t="n">
        <v>219.451612903226</v>
      </c>
      <c r="BB38" s="77" t="n">
        <v>218.9364</v>
      </c>
      <c r="BC38" s="77" t="n">
        <v>222.6104</v>
      </c>
      <c r="BD38" s="78" t="n">
        <v>239.4003</v>
      </c>
      <c r="BE38" s="78" t="n">
        <v>241.8575</v>
      </c>
      <c r="BF38" s="78" t="n">
        <v>247.3945</v>
      </c>
      <c r="BG38" s="78" t="n">
        <v>244.9832</v>
      </c>
      <c r="BH38" s="78" t="n">
        <v>224.7907</v>
      </c>
      <c r="BI38" s="78" t="n">
        <v>220.4414</v>
      </c>
      <c r="BJ38" s="78" t="n">
        <v>211.9371</v>
      </c>
      <c r="BK38" s="78" t="n">
        <v>218.9696</v>
      </c>
      <c r="BL38" s="78" t="n">
        <v>225.7407</v>
      </c>
      <c r="BM38" s="78" t="n">
        <v>214.9087</v>
      </c>
      <c r="BN38" s="78" t="n">
        <v>220.7962</v>
      </c>
      <c r="BO38" s="78" t="n">
        <v>224.4241</v>
      </c>
      <c r="BP38" s="78" t="n">
        <v>241.3024</v>
      </c>
      <c r="BQ38" s="78" t="n">
        <v>244.0274</v>
      </c>
      <c r="BR38" s="78" t="n">
        <v>250.4524</v>
      </c>
      <c r="BS38" s="78" t="n">
        <v>248.594</v>
      </c>
      <c r="BT38" s="78" t="n">
        <v>228.4642</v>
      </c>
      <c r="BU38" s="78" t="n">
        <v>224.2612</v>
      </c>
      <c r="BV38" s="78" t="n">
        <v>215.7108</v>
      </c>
    </row>
    <row r="39" s="467" customFormat="true" ht="11.1" hidden="false" customHeight="true" outlineLevel="0" collapsed="false">
      <c r="A39" s="468" t="s">
        <v>949</v>
      </c>
      <c r="B39" s="472" t="s">
        <v>927</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398183870968</v>
      </c>
      <c r="AB39" s="77" t="n">
        <v>14.11566</v>
      </c>
      <c r="AC39" s="77" t="n">
        <v>13.861284516129</v>
      </c>
      <c r="AD39" s="77" t="n">
        <v>13.974963</v>
      </c>
      <c r="AE39" s="77" t="n">
        <v>13.9928064516129</v>
      </c>
      <c r="AF39" s="77" t="n">
        <v>14.150364</v>
      </c>
      <c r="AG39" s="77" t="n">
        <v>14.205105483871</v>
      </c>
      <c r="AH39" s="77" t="n">
        <v>14.4888516129032</v>
      </c>
      <c r="AI39" s="77" t="n">
        <v>14.5981126666667</v>
      </c>
      <c r="AJ39" s="77" t="n">
        <v>14.4090161290323</v>
      </c>
      <c r="AK39" s="77" t="n">
        <v>13.9884203333333</v>
      </c>
      <c r="AL39" s="77" t="n">
        <v>13.3008609677419</v>
      </c>
      <c r="AM39" s="77" t="n">
        <v>12.9404193548387</v>
      </c>
      <c r="AN39" s="77" t="n">
        <v>12.96075</v>
      </c>
      <c r="AO39" s="77" t="n">
        <v>12.6924193548387</v>
      </c>
      <c r="AP39" s="77" t="n">
        <v>13.0447333333333</v>
      </c>
      <c r="AQ39" s="77" t="n">
        <v>13.396064516129</v>
      </c>
      <c r="AR39" s="77" t="n">
        <v>14.3214333333333</v>
      </c>
      <c r="AS39" s="77" t="n">
        <v>14.1498709677419</v>
      </c>
      <c r="AT39" s="77" t="n">
        <v>14.5189032258065</v>
      </c>
      <c r="AU39" s="77" t="n">
        <v>14.2299333333333</v>
      </c>
      <c r="AV39" s="77" t="n">
        <v>14.3961935483871</v>
      </c>
      <c r="AW39" s="77" t="n">
        <v>13.8299666666667</v>
      </c>
      <c r="AX39" s="77" t="n">
        <v>13.5926451612903</v>
      </c>
      <c r="AY39" s="77" t="n">
        <v>13.4141290322581</v>
      </c>
      <c r="AZ39" s="77" t="n">
        <v>13.3437142857143</v>
      </c>
      <c r="BA39" s="77" t="n">
        <v>13.1935483870968</v>
      </c>
      <c r="BB39" s="77" t="n">
        <v>13.34465</v>
      </c>
      <c r="BC39" s="77" t="n">
        <v>13.46056</v>
      </c>
      <c r="BD39" s="78" t="n">
        <v>14.08136</v>
      </c>
      <c r="BE39" s="78" t="n">
        <v>14.11672</v>
      </c>
      <c r="BF39" s="78" t="n">
        <v>14.41688</v>
      </c>
      <c r="BG39" s="78" t="n">
        <v>14.42518</v>
      </c>
      <c r="BH39" s="78" t="n">
        <v>14.05937</v>
      </c>
      <c r="BI39" s="78" t="n">
        <v>13.87143</v>
      </c>
      <c r="BJ39" s="78" t="n">
        <v>13.49035</v>
      </c>
      <c r="BK39" s="78" t="n">
        <v>13.23611</v>
      </c>
      <c r="BL39" s="78" t="n">
        <v>13.49614</v>
      </c>
      <c r="BM39" s="78" t="n">
        <v>13.09306</v>
      </c>
      <c r="BN39" s="78" t="n">
        <v>13.41137</v>
      </c>
      <c r="BO39" s="78" t="n">
        <v>13.52787</v>
      </c>
      <c r="BP39" s="78" t="n">
        <v>14.15177</v>
      </c>
      <c r="BQ39" s="78" t="n">
        <v>14.1873</v>
      </c>
      <c r="BR39" s="78" t="n">
        <v>14.48897</v>
      </c>
      <c r="BS39" s="78" t="n">
        <v>14.4973</v>
      </c>
      <c r="BT39" s="78" t="n">
        <v>14.12967</v>
      </c>
      <c r="BU39" s="78" t="n">
        <v>13.94079</v>
      </c>
      <c r="BV39" s="78" t="n">
        <v>13.5578</v>
      </c>
    </row>
    <row r="40" s="467" customFormat="true" ht="11.1" hidden="false" customHeight="true" outlineLevel="0" collapsed="false">
      <c r="A40" s="468" t="s">
        <v>950</v>
      </c>
      <c r="B40" s="472" t="s">
        <v>752</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96.20962258065</v>
      </c>
      <c r="AB40" s="77" t="n">
        <v>2813.91097689655</v>
      </c>
      <c r="AC40" s="77" t="n">
        <v>2700.43695096774</v>
      </c>
      <c r="AD40" s="77" t="n">
        <v>2799.97697333333</v>
      </c>
      <c r="AE40" s="77" t="n">
        <v>2844.06463387097</v>
      </c>
      <c r="AF40" s="77" t="n">
        <v>2911.51249433333</v>
      </c>
      <c r="AG40" s="77" t="n">
        <v>2848.72063193548</v>
      </c>
      <c r="AH40" s="77" t="n">
        <v>2838.39526387097</v>
      </c>
      <c r="AI40" s="77" t="n">
        <v>2852.174212</v>
      </c>
      <c r="AJ40" s="77" t="n">
        <v>2710.71031741936</v>
      </c>
      <c r="AK40" s="77" t="n">
        <v>2645.77724233333</v>
      </c>
      <c r="AL40" s="77" t="n">
        <v>2439.32267548387</v>
      </c>
      <c r="AM40" s="77" t="n">
        <v>2325.42680645161</v>
      </c>
      <c r="AN40" s="77" t="n">
        <v>2450.11067857143</v>
      </c>
      <c r="AO40" s="77" t="n">
        <v>2293.69706451613</v>
      </c>
      <c r="AP40" s="77" t="n">
        <v>2357.6681</v>
      </c>
      <c r="AQ40" s="77" t="n">
        <v>2331.20877419355</v>
      </c>
      <c r="AR40" s="77" t="n">
        <v>2414.1622</v>
      </c>
      <c r="AS40" s="77" t="n">
        <v>2420.38829032258</v>
      </c>
      <c r="AT40" s="77" t="n">
        <v>2548.91596774194</v>
      </c>
      <c r="AU40" s="77" t="n">
        <v>2562.78653333333</v>
      </c>
      <c r="AV40" s="77" t="n">
        <v>2469.53790322581</v>
      </c>
      <c r="AW40" s="77" t="n">
        <v>2431.49776666667</v>
      </c>
      <c r="AX40" s="77" t="n">
        <v>2395.23887096774</v>
      </c>
      <c r="AY40" s="77" t="n">
        <v>2341.43070967742</v>
      </c>
      <c r="AZ40" s="77" t="n">
        <v>2550.71342857143</v>
      </c>
      <c r="BA40" s="77" t="n">
        <v>2447.41935483871</v>
      </c>
      <c r="BB40" s="77" t="n">
        <v>2450.855</v>
      </c>
      <c r="BC40" s="77" t="n">
        <v>2475.502</v>
      </c>
      <c r="BD40" s="78" t="n">
        <v>2572.988</v>
      </c>
      <c r="BE40" s="78" t="n">
        <v>2538.864</v>
      </c>
      <c r="BF40" s="78" t="n">
        <v>2599.519</v>
      </c>
      <c r="BG40" s="78" t="n">
        <v>2586.585</v>
      </c>
      <c r="BH40" s="78" t="n">
        <v>2485.296</v>
      </c>
      <c r="BI40" s="78" t="n">
        <v>2451.984</v>
      </c>
      <c r="BJ40" s="78" t="n">
        <v>2344.945</v>
      </c>
      <c r="BK40" s="78" t="n">
        <v>2415.784</v>
      </c>
      <c r="BL40" s="78" t="n">
        <v>2557.98</v>
      </c>
      <c r="BM40" s="78" t="n">
        <v>2422.87</v>
      </c>
      <c r="BN40" s="78" t="n">
        <v>2494.302</v>
      </c>
      <c r="BO40" s="78" t="n">
        <v>2519.146</v>
      </c>
      <c r="BP40" s="78" t="n">
        <v>2618.142</v>
      </c>
      <c r="BQ40" s="78" t="n">
        <v>2584.06</v>
      </c>
      <c r="BR40" s="78" t="n">
        <v>2646.467</v>
      </c>
      <c r="BS40" s="78" t="n">
        <v>2634.225</v>
      </c>
      <c r="BT40" s="78" t="n">
        <v>2531.418</v>
      </c>
      <c r="BU40" s="78" t="n">
        <v>2497.681</v>
      </c>
      <c r="BV40" s="78" t="n">
        <v>2388.903</v>
      </c>
    </row>
    <row r="41" s="467" customFormat="true" ht="11.1" hidden="false" customHeight="true" outlineLevel="0" collapsed="false">
      <c r="A41" s="476"/>
      <c r="B41" s="477" t="s">
        <v>951</v>
      </c>
      <c r="C41" s="478"/>
      <c r="D41" s="478"/>
      <c r="E41" s="478"/>
      <c r="F41" s="478"/>
      <c r="G41" s="478"/>
      <c r="H41" s="478"/>
      <c r="I41" s="478"/>
      <c r="J41" s="478"/>
      <c r="K41" s="478"/>
      <c r="L41" s="478"/>
      <c r="M41" s="478"/>
      <c r="N41" s="478"/>
      <c r="O41" s="478"/>
      <c r="P41" s="478"/>
      <c r="Q41" s="478"/>
      <c r="R41" s="478"/>
      <c r="S41" s="478"/>
      <c r="T41" s="478"/>
      <c r="U41" s="478"/>
      <c r="V41" s="478"/>
      <c r="W41" s="478"/>
      <c r="X41" s="478"/>
      <c r="Y41" s="478"/>
      <c r="Z41" s="478"/>
      <c r="AA41" s="478"/>
      <c r="AB41" s="478"/>
      <c r="AC41" s="478"/>
      <c r="AD41" s="478"/>
      <c r="AE41" s="478"/>
      <c r="AF41" s="478"/>
      <c r="AG41" s="478"/>
      <c r="AH41" s="478"/>
      <c r="AI41" s="478"/>
      <c r="AJ41" s="478"/>
      <c r="AK41" s="478"/>
      <c r="AL41" s="478"/>
      <c r="AM41" s="478"/>
      <c r="AN41" s="478"/>
      <c r="AO41" s="478"/>
      <c r="AP41" s="478"/>
      <c r="AQ41" s="478"/>
      <c r="AR41" s="478"/>
      <c r="AS41" s="478"/>
      <c r="AT41" s="478"/>
      <c r="AU41" s="478"/>
      <c r="AV41" s="478"/>
      <c r="AW41" s="478"/>
      <c r="AX41" s="478"/>
      <c r="AY41" s="478"/>
      <c r="AZ41" s="478"/>
      <c r="BA41" s="478"/>
      <c r="BB41" s="478"/>
      <c r="BC41" s="478"/>
      <c r="BD41" s="479"/>
      <c r="BE41" s="479"/>
      <c r="BF41" s="479"/>
      <c r="BG41" s="479"/>
      <c r="BH41" s="479"/>
      <c r="BI41" s="479"/>
      <c r="BJ41" s="479"/>
      <c r="BK41" s="479"/>
      <c r="BL41" s="479"/>
      <c r="BM41" s="479"/>
      <c r="BN41" s="479"/>
      <c r="BO41" s="479"/>
      <c r="BP41" s="479"/>
      <c r="BQ41" s="479"/>
      <c r="BR41" s="479"/>
      <c r="BS41" s="479"/>
      <c r="BT41" s="479"/>
      <c r="BU41" s="479"/>
      <c r="BV41" s="479"/>
    </row>
    <row r="42" s="467" customFormat="true" ht="11.1" hidden="false" customHeight="true" outlineLevel="0" collapsed="false">
      <c r="A42" s="468" t="s">
        <v>952</v>
      </c>
      <c r="B42" s="472" t="s">
        <v>734</v>
      </c>
      <c r="C42" s="335" t="n">
        <v>353.681926774194</v>
      </c>
      <c r="D42" s="335" t="n">
        <v>351.852607857143</v>
      </c>
      <c r="E42" s="335" t="n">
        <v>339.051989032258</v>
      </c>
      <c r="F42" s="335" t="n">
        <v>303.226074666667</v>
      </c>
      <c r="G42" s="335" t="n">
        <v>310.422354516129</v>
      </c>
      <c r="H42" s="335" t="n">
        <v>352.748101</v>
      </c>
      <c r="I42" s="335" t="n">
        <v>397.397153548387</v>
      </c>
      <c r="J42" s="335" t="n">
        <v>379.132318709677</v>
      </c>
      <c r="K42" s="335" t="n">
        <v>327.509265333333</v>
      </c>
      <c r="L42" s="335" t="n">
        <v>315.549237741936</v>
      </c>
      <c r="M42" s="335" t="n">
        <v>323.078558666667</v>
      </c>
      <c r="N42" s="335" t="n">
        <v>338.702954193548</v>
      </c>
      <c r="O42" s="335" t="n">
        <v>350.651051612903</v>
      </c>
      <c r="P42" s="335" t="n">
        <v>376.824222857143</v>
      </c>
      <c r="Q42" s="335" t="n">
        <v>344.839776129032</v>
      </c>
      <c r="R42" s="335" t="n">
        <v>318.471254</v>
      </c>
      <c r="S42" s="335" t="n">
        <v>321.394306129032</v>
      </c>
      <c r="T42" s="335" t="n">
        <v>355.307645333333</v>
      </c>
      <c r="U42" s="335" t="n">
        <v>375.214431290323</v>
      </c>
      <c r="V42" s="335" t="n">
        <v>395.220581935484</v>
      </c>
      <c r="W42" s="335" t="n">
        <v>348.04113</v>
      </c>
      <c r="X42" s="335" t="n">
        <v>332.656774193548</v>
      </c>
      <c r="Y42" s="335" t="n">
        <v>334.002882666667</v>
      </c>
      <c r="Z42" s="335" t="n">
        <v>364.385963870968</v>
      </c>
      <c r="AA42" s="335" t="n">
        <v>352.752674516129</v>
      </c>
      <c r="AB42" s="335" t="n">
        <v>353.752592413793</v>
      </c>
      <c r="AC42" s="335" t="n">
        <v>333.001209677419</v>
      </c>
      <c r="AD42" s="335" t="n">
        <v>321.528586</v>
      </c>
      <c r="AE42" s="335" t="n">
        <v>293.922010967742</v>
      </c>
      <c r="AF42" s="335" t="n">
        <v>340.050654666667</v>
      </c>
      <c r="AG42" s="335" t="n">
        <v>381.975732580645</v>
      </c>
      <c r="AH42" s="335" t="n">
        <v>349.323311290323</v>
      </c>
      <c r="AI42" s="335" t="n">
        <v>348.315102666667</v>
      </c>
      <c r="AJ42" s="335" t="n">
        <v>306.121881290323</v>
      </c>
      <c r="AK42" s="335" t="n">
        <v>321.467103666667</v>
      </c>
      <c r="AL42" s="335" t="n">
        <v>332.959321935484</v>
      </c>
      <c r="AM42" s="335" t="n">
        <v>364.229677419355</v>
      </c>
      <c r="AN42" s="335" t="n">
        <v>366.096678571429</v>
      </c>
      <c r="AO42" s="335" t="n">
        <v>321.306161290323</v>
      </c>
      <c r="AP42" s="335" t="n">
        <v>307.1471</v>
      </c>
      <c r="AQ42" s="335" t="n">
        <v>296.496451612903</v>
      </c>
      <c r="AR42" s="335" t="n">
        <v>304.161066666667</v>
      </c>
      <c r="AS42" s="335" t="n">
        <v>330.894774193548</v>
      </c>
      <c r="AT42" s="335" t="n">
        <v>371.260129032258</v>
      </c>
      <c r="AU42" s="335" t="n">
        <v>328.1598</v>
      </c>
      <c r="AV42" s="335" t="n">
        <v>309.008161290323</v>
      </c>
      <c r="AW42" s="335" t="n">
        <v>305.230766666667</v>
      </c>
      <c r="AX42" s="335" t="n">
        <v>333.239838709677</v>
      </c>
      <c r="AY42" s="335" t="n">
        <v>350.494451612903</v>
      </c>
      <c r="AZ42" s="335" t="n">
        <v>361.716857142857</v>
      </c>
      <c r="BA42" s="335" t="n">
        <v>318.219548387097</v>
      </c>
      <c r="BB42" s="335" t="n">
        <v>309.02</v>
      </c>
      <c r="BC42" s="335" t="n">
        <v>304.7908</v>
      </c>
      <c r="BD42" s="336" t="n">
        <v>331.5081</v>
      </c>
      <c r="BE42" s="336" t="n">
        <v>362.9665</v>
      </c>
      <c r="BF42" s="336" t="n">
        <v>365.7037</v>
      </c>
      <c r="BG42" s="336" t="n">
        <v>330.5024</v>
      </c>
      <c r="BH42" s="336" t="n">
        <v>309.1713</v>
      </c>
      <c r="BI42" s="336" t="n">
        <v>311.7725</v>
      </c>
      <c r="BJ42" s="336" t="n">
        <v>335.0265</v>
      </c>
      <c r="BK42" s="336" t="n">
        <v>351.0453</v>
      </c>
      <c r="BL42" s="336" t="n">
        <v>356.6342</v>
      </c>
      <c r="BM42" s="336" t="n">
        <v>331.6652</v>
      </c>
      <c r="BN42" s="336" t="n">
        <v>309.7362</v>
      </c>
      <c r="BO42" s="336" t="n">
        <v>302.4124</v>
      </c>
      <c r="BP42" s="336" t="n">
        <v>338.432</v>
      </c>
      <c r="BQ42" s="336" t="n">
        <v>370.8059</v>
      </c>
      <c r="BR42" s="336" t="n">
        <v>373.607</v>
      </c>
      <c r="BS42" s="336" t="n">
        <v>337.2745</v>
      </c>
      <c r="BT42" s="336" t="n">
        <v>315.3924</v>
      </c>
      <c r="BU42" s="336" t="n">
        <v>318.2412</v>
      </c>
      <c r="BV42" s="336" t="n">
        <v>342.291</v>
      </c>
    </row>
    <row r="43" s="467" customFormat="true" ht="11.1" hidden="false" customHeight="true" outlineLevel="0" collapsed="false">
      <c r="A43" s="468" t="s">
        <v>953</v>
      </c>
      <c r="B43" s="357" t="s">
        <v>736</v>
      </c>
      <c r="C43" s="335" t="n">
        <v>1020.70041258065</v>
      </c>
      <c r="D43" s="335" t="n">
        <v>1044.04434642857</v>
      </c>
      <c r="E43" s="335" t="n">
        <v>975.544620645161</v>
      </c>
      <c r="F43" s="335" t="n">
        <v>902.335833</v>
      </c>
      <c r="G43" s="335" t="n">
        <v>890.644197096774</v>
      </c>
      <c r="H43" s="335" t="n">
        <v>1032.990959</v>
      </c>
      <c r="I43" s="335" t="n">
        <v>1175.8352</v>
      </c>
      <c r="J43" s="335" t="n">
        <v>1182.03403225806</v>
      </c>
      <c r="K43" s="335" t="n">
        <v>1022.897478</v>
      </c>
      <c r="L43" s="335" t="n">
        <v>917.494481290323</v>
      </c>
      <c r="M43" s="335" t="n">
        <v>941.334615</v>
      </c>
      <c r="N43" s="335" t="n">
        <v>994.176596774194</v>
      </c>
      <c r="O43" s="335" t="n">
        <v>1025.00109516129</v>
      </c>
      <c r="P43" s="335" t="n">
        <v>1115.27261678571</v>
      </c>
      <c r="Q43" s="335" t="n">
        <v>1015.56905967742</v>
      </c>
      <c r="R43" s="335" t="n">
        <v>955.444857333333</v>
      </c>
      <c r="S43" s="335" t="n">
        <v>940.254420645161</v>
      </c>
      <c r="T43" s="335" t="n">
        <v>1078.718726</v>
      </c>
      <c r="U43" s="335" t="n">
        <v>1139.22372096774</v>
      </c>
      <c r="V43" s="335" t="n">
        <v>1174.68516903226</v>
      </c>
      <c r="W43" s="335" t="n">
        <v>1095.71129</v>
      </c>
      <c r="X43" s="335" t="n">
        <v>991.930211612903</v>
      </c>
      <c r="Y43" s="335" t="n">
        <v>982.406108666667</v>
      </c>
      <c r="Z43" s="335" t="n">
        <v>1038.77968645161</v>
      </c>
      <c r="AA43" s="335" t="n">
        <v>1061.13831387097</v>
      </c>
      <c r="AB43" s="335" t="n">
        <v>1073.5305162069</v>
      </c>
      <c r="AC43" s="335" t="n">
        <v>998.070354516129</v>
      </c>
      <c r="AD43" s="335" t="n">
        <v>931.534276666667</v>
      </c>
      <c r="AE43" s="335" t="n">
        <v>886.493113225807</v>
      </c>
      <c r="AF43" s="335" t="n">
        <v>1081.196564</v>
      </c>
      <c r="AG43" s="335" t="n">
        <v>1176.30356741936</v>
      </c>
      <c r="AH43" s="335" t="n">
        <v>1107.56605741936</v>
      </c>
      <c r="AI43" s="335" t="n">
        <v>1068.41144833333</v>
      </c>
      <c r="AJ43" s="335" t="n">
        <v>925.208081290323</v>
      </c>
      <c r="AK43" s="335" t="n">
        <v>958.153736</v>
      </c>
      <c r="AL43" s="335" t="n">
        <v>1027.85929548387</v>
      </c>
      <c r="AM43" s="335" t="n">
        <v>1089.55119354839</v>
      </c>
      <c r="AN43" s="335" t="n">
        <v>1067.59746428571</v>
      </c>
      <c r="AO43" s="335" t="n">
        <v>961.861225806452</v>
      </c>
      <c r="AP43" s="335" t="n">
        <v>901.006866666667</v>
      </c>
      <c r="AQ43" s="335" t="n">
        <v>881.057709677419</v>
      </c>
      <c r="AR43" s="335" t="n">
        <v>957.653933333333</v>
      </c>
      <c r="AS43" s="335" t="n">
        <v>1025.60129032258</v>
      </c>
      <c r="AT43" s="335" t="n">
        <v>1126.84916129032</v>
      </c>
      <c r="AU43" s="335" t="n">
        <v>996.6353</v>
      </c>
      <c r="AV43" s="335" t="n">
        <v>893.23335483871</v>
      </c>
      <c r="AW43" s="335" t="n">
        <v>900.8357</v>
      </c>
      <c r="AX43" s="335" t="n">
        <v>998.102193548387</v>
      </c>
      <c r="AY43" s="335" t="n">
        <v>1062.0404516129</v>
      </c>
      <c r="AZ43" s="335" t="n">
        <v>1070.31878571429</v>
      </c>
      <c r="BA43" s="335" t="n">
        <v>949.746612903226</v>
      </c>
      <c r="BB43" s="335" t="n">
        <v>903.4812</v>
      </c>
      <c r="BC43" s="335" t="n">
        <v>875.2264</v>
      </c>
      <c r="BD43" s="336" t="n">
        <v>1008.98</v>
      </c>
      <c r="BE43" s="336" t="n">
        <v>1107.03</v>
      </c>
      <c r="BF43" s="336" t="n">
        <v>1126.874</v>
      </c>
      <c r="BG43" s="336" t="n">
        <v>1026.657</v>
      </c>
      <c r="BH43" s="336" t="n">
        <v>907.1414</v>
      </c>
      <c r="BI43" s="336" t="n">
        <v>913.7238</v>
      </c>
      <c r="BJ43" s="336" t="n">
        <v>985.785</v>
      </c>
      <c r="BK43" s="336" t="n">
        <v>1041.874</v>
      </c>
      <c r="BL43" s="336" t="n">
        <v>1066.713</v>
      </c>
      <c r="BM43" s="336" t="n">
        <v>980.3103</v>
      </c>
      <c r="BN43" s="336" t="n">
        <v>911.5987</v>
      </c>
      <c r="BO43" s="336" t="n">
        <v>882.8247</v>
      </c>
      <c r="BP43" s="336" t="n">
        <v>1032.494</v>
      </c>
      <c r="BQ43" s="336" t="n">
        <v>1133.666</v>
      </c>
      <c r="BR43" s="336" t="n">
        <v>1153.959</v>
      </c>
      <c r="BS43" s="336" t="n">
        <v>1050.696</v>
      </c>
      <c r="BT43" s="336" t="n">
        <v>927.8914</v>
      </c>
      <c r="BU43" s="336" t="n">
        <v>934.7164</v>
      </c>
      <c r="BV43" s="336" t="n">
        <v>1009.22</v>
      </c>
    </row>
    <row r="44" s="467" customFormat="true" ht="11.1" hidden="false" customHeight="true" outlineLevel="0" collapsed="false">
      <c r="A44" s="468" t="s">
        <v>954</v>
      </c>
      <c r="B44" s="472" t="s">
        <v>738</v>
      </c>
      <c r="C44" s="335" t="n">
        <v>1589.70915677419</v>
      </c>
      <c r="D44" s="335" t="n">
        <v>1647.76453142857</v>
      </c>
      <c r="E44" s="335" t="n">
        <v>1551.40136387097</v>
      </c>
      <c r="F44" s="335" t="n">
        <v>1427.11293133333</v>
      </c>
      <c r="G44" s="335" t="n">
        <v>1455.67872193548</v>
      </c>
      <c r="H44" s="335" t="n">
        <v>1635.32846966667</v>
      </c>
      <c r="I44" s="335" t="n">
        <v>1836.65377806452</v>
      </c>
      <c r="J44" s="335" t="n">
        <v>1821.39401870968</v>
      </c>
      <c r="K44" s="335" t="n">
        <v>1543.14249666667</v>
      </c>
      <c r="L44" s="335" t="n">
        <v>1474.77928580645</v>
      </c>
      <c r="M44" s="335" t="n">
        <v>1496.294526</v>
      </c>
      <c r="N44" s="335" t="n">
        <v>1566.70062419355</v>
      </c>
      <c r="O44" s="335" t="n">
        <v>1625.52232</v>
      </c>
      <c r="P44" s="335" t="n">
        <v>1738.18064035714</v>
      </c>
      <c r="Q44" s="335" t="n">
        <v>1542.95220258065</v>
      </c>
      <c r="R44" s="335" t="n">
        <v>1490.753912</v>
      </c>
      <c r="S44" s="335" t="n">
        <v>1521.00376483871</v>
      </c>
      <c r="T44" s="335" t="n">
        <v>1729.19831933333</v>
      </c>
      <c r="U44" s="335" t="n">
        <v>1747.75819096774</v>
      </c>
      <c r="V44" s="335" t="n">
        <v>1887.06336774194</v>
      </c>
      <c r="W44" s="335" t="n">
        <v>1670.266695</v>
      </c>
      <c r="X44" s="335" t="n">
        <v>1548.09383870968</v>
      </c>
      <c r="Y44" s="335" t="n">
        <v>1538.81539033333</v>
      </c>
      <c r="Z44" s="335" t="n">
        <v>1621.28662354839</v>
      </c>
      <c r="AA44" s="335" t="n">
        <v>1705.28710354839</v>
      </c>
      <c r="AB44" s="335" t="n">
        <v>1720.98603206897</v>
      </c>
      <c r="AC44" s="335" t="n">
        <v>1580.39993064516</v>
      </c>
      <c r="AD44" s="335" t="n">
        <v>1476.47824366667</v>
      </c>
      <c r="AE44" s="335" t="n">
        <v>1429.88603806452</v>
      </c>
      <c r="AF44" s="335" t="n">
        <v>1678.84664333333</v>
      </c>
      <c r="AG44" s="335" t="n">
        <v>1776.22542354839</v>
      </c>
      <c r="AH44" s="335" t="n">
        <v>1707.45716129032</v>
      </c>
      <c r="AI44" s="335" t="n">
        <v>1597.19479333333</v>
      </c>
      <c r="AJ44" s="335" t="n">
        <v>1464.3451683871</v>
      </c>
      <c r="AK44" s="335" t="n">
        <v>1488.18363133333</v>
      </c>
      <c r="AL44" s="335" t="n">
        <v>1619.07106870968</v>
      </c>
      <c r="AM44" s="335" t="n">
        <v>1653.95451612903</v>
      </c>
      <c r="AN44" s="335" t="n">
        <v>1613.48392857143</v>
      </c>
      <c r="AO44" s="335" t="n">
        <v>1447.03558064516</v>
      </c>
      <c r="AP44" s="335" t="n">
        <v>1366.6825</v>
      </c>
      <c r="AQ44" s="335" t="n">
        <v>1326.35722580645</v>
      </c>
      <c r="AR44" s="335" t="n">
        <v>1525.3229</v>
      </c>
      <c r="AS44" s="335" t="n">
        <v>1518.39616129032</v>
      </c>
      <c r="AT44" s="335" t="n">
        <v>1610.56535483871</v>
      </c>
      <c r="AU44" s="335" t="n">
        <v>1485.64143333333</v>
      </c>
      <c r="AV44" s="335" t="n">
        <v>1406.89335483871</v>
      </c>
      <c r="AW44" s="335" t="n">
        <v>1404.25243333333</v>
      </c>
      <c r="AX44" s="335" t="n">
        <v>1568.34012903226</v>
      </c>
      <c r="AY44" s="335" t="n">
        <v>1659.75538709677</v>
      </c>
      <c r="AZ44" s="335" t="n">
        <v>1644.80807142857</v>
      </c>
      <c r="BA44" s="335" t="n">
        <v>1478.41622580645</v>
      </c>
      <c r="BB44" s="335" t="n">
        <v>1386.314</v>
      </c>
      <c r="BC44" s="335" t="n">
        <v>1382.486</v>
      </c>
      <c r="BD44" s="336" t="n">
        <v>1619.048</v>
      </c>
      <c r="BE44" s="336" t="n">
        <v>1698.619</v>
      </c>
      <c r="BF44" s="336" t="n">
        <v>1733.92</v>
      </c>
      <c r="BG44" s="336" t="n">
        <v>1546.026</v>
      </c>
      <c r="BH44" s="336" t="n">
        <v>1432.472</v>
      </c>
      <c r="BI44" s="336" t="n">
        <v>1438.901</v>
      </c>
      <c r="BJ44" s="336" t="n">
        <v>1563.644</v>
      </c>
      <c r="BK44" s="336" t="n">
        <v>1632.362</v>
      </c>
      <c r="BL44" s="336" t="n">
        <v>1652.476</v>
      </c>
      <c r="BM44" s="336" t="n">
        <v>1514.945</v>
      </c>
      <c r="BN44" s="336" t="n">
        <v>1414.174</v>
      </c>
      <c r="BO44" s="336" t="n">
        <v>1411.799</v>
      </c>
      <c r="BP44" s="336" t="n">
        <v>1652.245</v>
      </c>
      <c r="BQ44" s="336" t="n">
        <v>1733.629</v>
      </c>
      <c r="BR44" s="336" t="n">
        <v>1769.627</v>
      </c>
      <c r="BS44" s="336" t="n">
        <v>1577.581</v>
      </c>
      <c r="BT44" s="336" t="n">
        <v>1461.6</v>
      </c>
      <c r="BU44" s="336" t="n">
        <v>1468.127</v>
      </c>
      <c r="BV44" s="336" t="n">
        <v>1595.515</v>
      </c>
    </row>
    <row r="45" s="467" customFormat="true" ht="11.1" hidden="false" customHeight="true" outlineLevel="0" collapsed="false">
      <c r="A45" s="468" t="s">
        <v>955</v>
      </c>
      <c r="B45" s="472" t="s">
        <v>740</v>
      </c>
      <c r="C45" s="335" t="n">
        <v>753.792212258065</v>
      </c>
      <c r="D45" s="335" t="n">
        <v>781.483430714286</v>
      </c>
      <c r="E45" s="335" t="n">
        <v>720.295213225806</v>
      </c>
      <c r="F45" s="335" t="n">
        <v>680.929103333333</v>
      </c>
      <c r="G45" s="335" t="n">
        <v>694.823587419355</v>
      </c>
      <c r="H45" s="335" t="n">
        <v>816.712180333333</v>
      </c>
      <c r="I45" s="335" t="n">
        <v>921.257010967742</v>
      </c>
      <c r="J45" s="335" t="n">
        <v>903.576943225807</v>
      </c>
      <c r="K45" s="335" t="n">
        <v>759.578272333333</v>
      </c>
      <c r="L45" s="335" t="n">
        <v>705.393390967742</v>
      </c>
      <c r="M45" s="335" t="n">
        <v>715.670458666667</v>
      </c>
      <c r="N45" s="335" t="n">
        <v>764.82869</v>
      </c>
      <c r="O45" s="335" t="n">
        <v>792.710560322581</v>
      </c>
      <c r="P45" s="335" t="n">
        <v>841.829888928571</v>
      </c>
      <c r="Q45" s="335" t="n">
        <v>721.028177741936</v>
      </c>
      <c r="R45" s="335" t="n">
        <v>698.603942</v>
      </c>
      <c r="S45" s="335" t="n">
        <v>714.493370645161</v>
      </c>
      <c r="T45" s="335" t="n">
        <v>814.335734333333</v>
      </c>
      <c r="U45" s="335" t="n">
        <v>895.840973548387</v>
      </c>
      <c r="V45" s="335" t="n">
        <v>945.880474193548</v>
      </c>
      <c r="W45" s="335" t="n">
        <v>841.102939333333</v>
      </c>
      <c r="X45" s="335" t="n">
        <v>735.205418709678</v>
      </c>
      <c r="Y45" s="335" t="n">
        <v>736.651998</v>
      </c>
      <c r="Z45" s="335" t="n">
        <v>796.933046129032</v>
      </c>
      <c r="AA45" s="335" t="n">
        <v>836.143608709678</v>
      </c>
      <c r="AB45" s="335" t="n">
        <v>853.207375517241</v>
      </c>
      <c r="AC45" s="335" t="n">
        <v>766.373903548387</v>
      </c>
      <c r="AD45" s="335" t="n">
        <v>720.799681</v>
      </c>
      <c r="AE45" s="335" t="n">
        <v>697.731064193548</v>
      </c>
      <c r="AF45" s="335" t="n">
        <v>803.778873</v>
      </c>
      <c r="AG45" s="335" t="n">
        <v>892.701702258065</v>
      </c>
      <c r="AH45" s="335" t="n">
        <v>880.336262903226</v>
      </c>
      <c r="AI45" s="335" t="n">
        <v>784.597768333333</v>
      </c>
      <c r="AJ45" s="335" t="n">
        <v>717.411565483871</v>
      </c>
      <c r="AK45" s="335" t="n">
        <v>742.334099666667</v>
      </c>
      <c r="AL45" s="335" t="n">
        <v>825.11700483871</v>
      </c>
      <c r="AM45" s="335" t="n">
        <v>836.654161290323</v>
      </c>
      <c r="AN45" s="335" t="n">
        <v>806.624928571429</v>
      </c>
      <c r="AO45" s="335" t="n">
        <v>717.030193548387</v>
      </c>
      <c r="AP45" s="335" t="n">
        <v>678.853866666667</v>
      </c>
      <c r="AQ45" s="335" t="n">
        <v>657.151935483871</v>
      </c>
      <c r="AR45" s="335" t="n">
        <v>772.238366666667</v>
      </c>
      <c r="AS45" s="335" t="n">
        <v>798.789580645161</v>
      </c>
      <c r="AT45" s="335" t="n">
        <v>812.800870967742</v>
      </c>
      <c r="AU45" s="335" t="n">
        <v>744.409833333333</v>
      </c>
      <c r="AV45" s="335" t="n">
        <v>684.648032258065</v>
      </c>
      <c r="AW45" s="335" t="n">
        <v>702.829466666667</v>
      </c>
      <c r="AX45" s="335" t="n">
        <v>811.780967741936</v>
      </c>
      <c r="AY45" s="335" t="n">
        <v>867.613258064516</v>
      </c>
      <c r="AZ45" s="335" t="n">
        <v>844.471392857143</v>
      </c>
      <c r="BA45" s="335" t="n">
        <v>747.81170967742</v>
      </c>
      <c r="BB45" s="335" t="n">
        <v>697.056</v>
      </c>
      <c r="BC45" s="335" t="n">
        <v>687.996</v>
      </c>
      <c r="BD45" s="336" t="n">
        <v>822.6268</v>
      </c>
      <c r="BE45" s="336" t="n">
        <v>903.7319</v>
      </c>
      <c r="BF45" s="336" t="n">
        <v>905.0405</v>
      </c>
      <c r="BG45" s="336" t="n">
        <v>805.257</v>
      </c>
      <c r="BH45" s="336" t="n">
        <v>724.8325</v>
      </c>
      <c r="BI45" s="336" t="n">
        <v>734.7992</v>
      </c>
      <c r="BJ45" s="336" t="n">
        <v>814.6144</v>
      </c>
      <c r="BK45" s="336" t="n">
        <v>840.5474</v>
      </c>
      <c r="BL45" s="336" t="n">
        <v>845.178</v>
      </c>
      <c r="BM45" s="336" t="n">
        <v>758.2339</v>
      </c>
      <c r="BN45" s="336" t="n">
        <v>719.7314</v>
      </c>
      <c r="BO45" s="336" t="n">
        <v>718.2509</v>
      </c>
      <c r="BP45" s="336" t="n">
        <v>846.1412</v>
      </c>
      <c r="BQ45" s="336" t="n">
        <v>929.8119</v>
      </c>
      <c r="BR45" s="336" t="n">
        <v>931.1772</v>
      </c>
      <c r="BS45" s="336" t="n">
        <v>828.4544</v>
      </c>
      <c r="BT45" s="336" t="n">
        <v>745.6627</v>
      </c>
      <c r="BU45" s="336" t="n">
        <v>755.8373</v>
      </c>
      <c r="BV45" s="336" t="n">
        <v>838.0143</v>
      </c>
    </row>
    <row r="46" s="467" customFormat="true" ht="11.1" hidden="false" customHeight="true" outlineLevel="0" collapsed="false">
      <c r="A46" s="468" t="s">
        <v>956</v>
      </c>
      <c r="B46" s="472" t="s">
        <v>742</v>
      </c>
      <c r="C46" s="335" t="n">
        <v>2102.71851129032</v>
      </c>
      <c r="D46" s="335" t="n">
        <v>2161.98222892857</v>
      </c>
      <c r="E46" s="335" t="n">
        <v>1947.33333774194</v>
      </c>
      <c r="F46" s="335" t="n">
        <v>1909.796129</v>
      </c>
      <c r="G46" s="335" t="n">
        <v>2002.43550645161</v>
      </c>
      <c r="H46" s="335" t="n">
        <v>2368.64501733333</v>
      </c>
      <c r="I46" s="335" t="n">
        <v>2559.84787</v>
      </c>
      <c r="J46" s="335" t="n">
        <v>2642.15122741935</v>
      </c>
      <c r="K46" s="335" t="n">
        <v>2359.94069833333</v>
      </c>
      <c r="L46" s="335" t="n">
        <v>2051.06230451613</v>
      </c>
      <c r="M46" s="335" t="n">
        <v>1997.61070733333</v>
      </c>
      <c r="N46" s="335" t="n">
        <v>2054.84927419355</v>
      </c>
      <c r="O46" s="335" t="n">
        <v>2174.02983129032</v>
      </c>
      <c r="P46" s="335" t="n">
        <v>2366.85476035714</v>
      </c>
      <c r="Q46" s="335" t="n">
        <v>1985.14812225806</v>
      </c>
      <c r="R46" s="335" t="n">
        <v>1952.59645333333</v>
      </c>
      <c r="S46" s="335" t="n">
        <v>2028.26099064516</v>
      </c>
      <c r="T46" s="335" t="n">
        <v>2377.90378733333</v>
      </c>
      <c r="U46" s="335" t="n">
        <v>2495.66275451613</v>
      </c>
      <c r="V46" s="335" t="n">
        <v>2700.1774</v>
      </c>
      <c r="W46" s="335" t="n">
        <v>2508.77218666667</v>
      </c>
      <c r="X46" s="335" t="n">
        <v>2167.25363451613</v>
      </c>
      <c r="Y46" s="335" t="n">
        <v>2042.108048</v>
      </c>
      <c r="Z46" s="335" t="n">
        <v>2087.43786387097</v>
      </c>
      <c r="AA46" s="335" t="n">
        <v>2267.34368516129</v>
      </c>
      <c r="AB46" s="335" t="n">
        <v>2218.47585517241</v>
      </c>
      <c r="AC46" s="335" t="n">
        <v>1956.91232129032</v>
      </c>
      <c r="AD46" s="335" t="n">
        <v>1944.168637</v>
      </c>
      <c r="AE46" s="335" t="n">
        <v>1999.69652032258</v>
      </c>
      <c r="AF46" s="335" t="n">
        <v>2472.35462633333</v>
      </c>
      <c r="AG46" s="335" t="n">
        <v>2513.93630419355</v>
      </c>
      <c r="AH46" s="335" t="n">
        <v>2491.91647516129</v>
      </c>
      <c r="AI46" s="335" t="n">
        <v>2395.87968466667</v>
      </c>
      <c r="AJ46" s="335" t="n">
        <v>2014.52565387097</v>
      </c>
      <c r="AK46" s="335" t="n">
        <v>1987.74975466667</v>
      </c>
      <c r="AL46" s="335" t="n">
        <v>2077.07601032258</v>
      </c>
      <c r="AM46" s="335" t="n">
        <v>2244.44277419355</v>
      </c>
      <c r="AN46" s="335" t="n">
        <v>2227.54142857143</v>
      </c>
      <c r="AO46" s="335" t="n">
        <v>1933.87948387097</v>
      </c>
      <c r="AP46" s="335" t="n">
        <v>1854.59956666667</v>
      </c>
      <c r="AQ46" s="335" t="n">
        <v>1928.50732258065</v>
      </c>
      <c r="AR46" s="335" t="n">
        <v>2297.55656666667</v>
      </c>
      <c r="AS46" s="335" t="n">
        <v>2452.00229032258</v>
      </c>
      <c r="AT46" s="335" t="n">
        <v>2471.80593548387</v>
      </c>
      <c r="AU46" s="335" t="n">
        <v>2266.86116666667</v>
      </c>
      <c r="AV46" s="335" t="n">
        <v>2000.13419354839</v>
      </c>
      <c r="AW46" s="335" t="n">
        <v>1910.80713333333</v>
      </c>
      <c r="AX46" s="335" t="n">
        <v>2121.34438709677</v>
      </c>
      <c r="AY46" s="335" t="n">
        <v>2444.10574193548</v>
      </c>
      <c r="AZ46" s="335" t="n">
        <v>2383.52028571429</v>
      </c>
      <c r="BA46" s="335" t="n">
        <v>2065.5345483871</v>
      </c>
      <c r="BB46" s="335" t="n">
        <v>1871.458</v>
      </c>
      <c r="BC46" s="335" t="n">
        <v>1992.47</v>
      </c>
      <c r="BD46" s="336" t="n">
        <v>2350.599</v>
      </c>
      <c r="BE46" s="336" t="n">
        <v>2507.947</v>
      </c>
      <c r="BF46" s="336" t="n">
        <v>2575.595</v>
      </c>
      <c r="BG46" s="336" t="n">
        <v>2395.015</v>
      </c>
      <c r="BH46" s="336" t="n">
        <v>2053.314</v>
      </c>
      <c r="BI46" s="336" t="n">
        <v>1960.607</v>
      </c>
      <c r="BJ46" s="336" t="n">
        <v>2089.585</v>
      </c>
      <c r="BK46" s="336" t="n">
        <v>2230.547</v>
      </c>
      <c r="BL46" s="336" t="n">
        <v>2263.264</v>
      </c>
      <c r="BM46" s="336" t="n">
        <v>1991.99</v>
      </c>
      <c r="BN46" s="336" t="n">
        <v>1929.469</v>
      </c>
      <c r="BO46" s="336" t="n">
        <v>1990.484</v>
      </c>
      <c r="BP46" s="336" t="n">
        <v>2399.592</v>
      </c>
      <c r="BQ46" s="336" t="n">
        <v>2559.12</v>
      </c>
      <c r="BR46" s="336" t="n">
        <v>2627.897</v>
      </c>
      <c r="BS46" s="336" t="n">
        <v>2444.6</v>
      </c>
      <c r="BT46" s="336" t="n">
        <v>2097.166</v>
      </c>
      <c r="BU46" s="336" t="n">
        <v>2002.317</v>
      </c>
      <c r="BV46" s="336" t="n">
        <v>2132.198</v>
      </c>
    </row>
    <row r="47" s="467" customFormat="true" ht="11.1" hidden="false" customHeight="true" outlineLevel="0" collapsed="false">
      <c r="A47" s="468" t="s">
        <v>957</v>
      </c>
      <c r="B47" s="472" t="s">
        <v>744</v>
      </c>
      <c r="C47" s="335" t="n">
        <v>898.678921935484</v>
      </c>
      <c r="D47" s="335" t="n">
        <v>922.692276785714</v>
      </c>
      <c r="E47" s="335" t="n">
        <v>842.084184193548</v>
      </c>
      <c r="F47" s="335" t="n">
        <v>819.397208333333</v>
      </c>
      <c r="G47" s="335" t="n">
        <v>823.16870483871</v>
      </c>
      <c r="H47" s="335" t="n">
        <v>940.680667666667</v>
      </c>
      <c r="I47" s="335" t="n">
        <v>1022.92031387097</v>
      </c>
      <c r="J47" s="335" t="n">
        <v>1065.00031</v>
      </c>
      <c r="K47" s="335" t="n">
        <v>991.722557666667</v>
      </c>
      <c r="L47" s="335" t="n">
        <v>838.707753548387</v>
      </c>
      <c r="M47" s="335" t="n">
        <v>823.375263666667</v>
      </c>
      <c r="N47" s="335" t="n">
        <v>870.686790967742</v>
      </c>
      <c r="O47" s="335" t="n">
        <v>895.316908387097</v>
      </c>
      <c r="P47" s="335" t="n">
        <v>1006.88329107143</v>
      </c>
      <c r="Q47" s="335" t="n">
        <v>847.776640967742</v>
      </c>
      <c r="R47" s="335" t="n">
        <v>823.600825333333</v>
      </c>
      <c r="S47" s="335" t="n">
        <v>841.731005806452</v>
      </c>
      <c r="T47" s="335" t="n">
        <v>948.308740333333</v>
      </c>
      <c r="U47" s="335" t="n">
        <v>1002.77121419355</v>
      </c>
      <c r="V47" s="335" t="n">
        <v>1075.27418387097</v>
      </c>
      <c r="W47" s="335" t="n">
        <v>1071.99887533333</v>
      </c>
      <c r="X47" s="335" t="n">
        <v>904.212530645161</v>
      </c>
      <c r="Y47" s="335" t="n">
        <v>852.740515333334</v>
      </c>
      <c r="Z47" s="335" t="n">
        <v>884.868423548387</v>
      </c>
      <c r="AA47" s="335" t="n">
        <v>964.420175483871</v>
      </c>
      <c r="AB47" s="335" t="n">
        <v>985.507156896552</v>
      </c>
      <c r="AC47" s="335" t="n">
        <v>875.956393225806</v>
      </c>
      <c r="AD47" s="335" t="n">
        <v>837.906612666667</v>
      </c>
      <c r="AE47" s="335" t="n">
        <v>822.793199354839</v>
      </c>
      <c r="AF47" s="335" t="n">
        <v>955.915852666667</v>
      </c>
      <c r="AG47" s="335" t="n">
        <v>1000.92687741935</v>
      </c>
      <c r="AH47" s="335" t="n">
        <v>1004.72404483871</v>
      </c>
      <c r="AI47" s="335" t="n">
        <v>980.361244666667</v>
      </c>
      <c r="AJ47" s="335" t="n">
        <v>846.061953548387</v>
      </c>
      <c r="AK47" s="335" t="n">
        <v>830.842513</v>
      </c>
      <c r="AL47" s="335" t="n">
        <v>881.769381612903</v>
      </c>
      <c r="AM47" s="335" t="n">
        <v>911.284516129032</v>
      </c>
      <c r="AN47" s="335" t="n">
        <v>936.820107142857</v>
      </c>
      <c r="AO47" s="335" t="n">
        <v>796.441161290323</v>
      </c>
      <c r="AP47" s="335" t="n">
        <v>763.199566666667</v>
      </c>
      <c r="AQ47" s="335" t="n">
        <v>763.353741935484</v>
      </c>
      <c r="AR47" s="335" t="n">
        <v>866.8123</v>
      </c>
      <c r="AS47" s="335" t="n">
        <v>947.888548387097</v>
      </c>
      <c r="AT47" s="335" t="n">
        <v>934.186</v>
      </c>
      <c r="AU47" s="335" t="n">
        <v>920.05</v>
      </c>
      <c r="AV47" s="335" t="n">
        <v>811.870774193549</v>
      </c>
      <c r="AW47" s="335" t="n">
        <v>779.1066</v>
      </c>
      <c r="AX47" s="335" t="n">
        <v>866.317419354839</v>
      </c>
      <c r="AY47" s="335" t="n">
        <v>999.071838709678</v>
      </c>
      <c r="AZ47" s="335" t="n">
        <v>1027.05557142857</v>
      </c>
      <c r="BA47" s="335" t="n">
        <v>872.649870967742</v>
      </c>
      <c r="BB47" s="335" t="n">
        <v>786.2032</v>
      </c>
      <c r="BC47" s="335" t="n">
        <v>804.1101</v>
      </c>
      <c r="BD47" s="336" t="n">
        <v>918.9235</v>
      </c>
      <c r="BE47" s="336" t="n">
        <v>988.7522</v>
      </c>
      <c r="BF47" s="336" t="n">
        <v>1013.453</v>
      </c>
      <c r="BG47" s="336" t="n">
        <v>984.7216</v>
      </c>
      <c r="BH47" s="336" t="n">
        <v>846.0317</v>
      </c>
      <c r="BI47" s="336" t="n">
        <v>810.4026</v>
      </c>
      <c r="BJ47" s="336" t="n">
        <v>872.1673</v>
      </c>
      <c r="BK47" s="336" t="n">
        <v>923.5594</v>
      </c>
      <c r="BL47" s="336" t="n">
        <v>963.7942</v>
      </c>
      <c r="BM47" s="336" t="n">
        <v>843.9223</v>
      </c>
      <c r="BN47" s="336" t="n">
        <v>811.5786</v>
      </c>
      <c r="BO47" s="336" t="n">
        <v>811.5685</v>
      </c>
      <c r="BP47" s="336" t="n">
        <v>933.5448</v>
      </c>
      <c r="BQ47" s="336" t="n">
        <v>1003.375</v>
      </c>
      <c r="BR47" s="336" t="n">
        <v>1028.393</v>
      </c>
      <c r="BS47" s="336" t="n">
        <v>1000.225</v>
      </c>
      <c r="BT47" s="336" t="n">
        <v>861.0898</v>
      </c>
      <c r="BU47" s="336" t="n">
        <v>825.1254</v>
      </c>
      <c r="BV47" s="336" t="n">
        <v>886.3398</v>
      </c>
    </row>
    <row r="48" s="467" customFormat="true" ht="11.1" hidden="false" customHeight="true" outlineLevel="0" collapsed="false">
      <c r="A48" s="468" t="s">
        <v>958</v>
      </c>
      <c r="B48" s="472" t="s">
        <v>746</v>
      </c>
      <c r="C48" s="335" t="n">
        <v>1299.84706064516</v>
      </c>
      <c r="D48" s="335" t="n">
        <v>1315.20553321429</v>
      </c>
      <c r="E48" s="335" t="n">
        <v>1230.01407935484</v>
      </c>
      <c r="F48" s="335" t="n">
        <v>1285.24310233333</v>
      </c>
      <c r="G48" s="335" t="n">
        <v>1376.31345</v>
      </c>
      <c r="H48" s="335" t="n">
        <v>1615.64975433333</v>
      </c>
      <c r="I48" s="335" t="n">
        <v>1708.47987903226</v>
      </c>
      <c r="J48" s="335" t="n">
        <v>1774.90319032258</v>
      </c>
      <c r="K48" s="335" t="n">
        <v>1649.47806666667</v>
      </c>
      <c r="L48" s="335" t="n">
        <v>1372.36940903226</v>
      </c>
      <c r="M48" s="335" t="n">
        <v>1233.72351233333</v>
      </c>
      <c r="N48" s="335" t="n">
        <v>1282.72812483871</v>
      </c>
      <c r="O48" s="335" t="n">
        <v>1386.90879451613</v>
      </c>
      <c r="P48" s="335" t="n">
        <v>1451.90346357143</v>
      </c>
      <c r="Q48" s="335" t="n">
        <v>1237.65348290323</v>
      </c>
      <c r="R48" s="335" t="n">
        <v>1246.83777233333</v>
      </c>
      <c r="S48" s="335" t="n">
        <v>1311.12891935484</v>
      </c>
      <c r="T48" s="335" t="n">
        <v>1542.10975833333</v>
      </c>
      <c r="U48" s="335" t="n">
        <v>1618.41460193548</v>
      </c>
      <c r="V48" s="335" t="n">
        <v>1748.26244193548</v>
      </c>
      <c r="W48" s="335" t="n">
        <v>1688.96008366667</v>
      </c>
      <c r="X48" s="335" t="n">
        <v>1460.84311580645</v>
      </c>
      <c r="Y48" s="335" t="n">
        <v>1299.706908</v>
      </c>
      <c r="Z48" s="335" t="n">
        <v>1290.39758967742</v>
      </c>
      <c r="AA48" s="335" t="n">
        <v>1400.81941741936</v>
      </c>
      <c r="AB48" s="335" t="n">
        <v>1419.39778724138</v>
      </c>
      <c r="AC48" s="335" t="n">
        <v>1254.58355741935</v>
      </c>
      <c r="AD48" s="335" t="n">
        <v>1281.811024</v>
      </c>
      <c r="AE48" s="335" t="n">
        <v>1406.71463516129</v>
      </c>
      <c r="AF48" s="335" t="n">
        <v>1672.027712</v>
      </c>
      <c r="AG48" s="335" t="n">
        <v>1741.40781516129</v>
      </c>
      <c r="AH48" s="335" t="n">
        <v>1739.83766387097</v>
      </c>
      <c r="AI48" s="335" t="n">
        <v>1554.413118</v>
      </c>
      <c r="AJ48" s="335" t="n">
        <v>1308.1276516129</v>
      </c>
      <c r="AK48" s="335" t="n">
        <v>1234.956889</v>
      </c>
      <c r="AL48" s="335" t="n">
        <v>1301.28048064516</v>
      </c>
      <c r="AM48" s="335" t="n">
        <v>1368.27464516129</v>
      </c>
      <c r="AN48" s="335" t="n">
        <v>1321.10482142857</v>
      </c>
      <c r="AO48" s="335" t="n">
        <v>1214.68090322581</v>
      </c>
      <c r="AP48" s="335" t="n">
        <v>1225.66013333333</v>
      </c>
      <c r="AQ48" s="335" t="n">
        <v>1255.16722580645</v>
      </c>
      <c r="AR48" s="335" t="n">
        <v>1546.81596666667</v>
      </c>
      <c r="AS48" s="335" t="n">
        <v>1738.93693548387</v>
      </c>
      <c r="AT48" s="335" t="n">
        <v>1709.82532258065</v>
      </c>
      <c r="AU48" s="335" t="n">
        <v>1564.987</v>
      </c>
      <c r="AV48" s="335" t="n">
        <v>1328.67303225806</v>
      </c>
      <c r="AW48" s="335" t="n">
        <v>1163.84216666667</v>
      </c>
      <c r="AX48" s="335" t="n">
        <v>1338.08096774194</v>
      </c>
      <c r="AY48" s="335" t="n">
        <v>1491.1614516129</v>
      </c>
      <c r="AZ48" s="335" t="n">
        <v>1469.33260714286</v>
      </c>
      <c r="BA48" s="335" t="n">
        <v>1311.05606451613</v>
      </c>
      <c r="BB48" s="335" t="n">
        <v>1228.783</v>
      </c>
      <c r="BC48" s="335" t="n">
        <v>1332.78</v>
      </c>
      <c r="BD48" s="336" t="n">
        <v>1594.598</v>
      </c>
      <c r="BE48" s="336" t="n">
        <v>1705.132</v>
      </c>
      <c r="BF48" s="336" t="n">
        <v>1737.323</v>
      </c>
      <c r="BG48" s="336" t="n">
        <v>1632.192</v>
      </c>
      <c r="BH48" s="336" t="n">
        <v>1374.271</v>
      </c>
      <c r="BI48" s="336" t="n">
        <v>1224.992</v>
      </c>
      <c r="BJ48" s="336" t="n">
        <v>1289.186</v>
      </c>
      <c r="BK48" s="336" t="n">
        <v>1358.847</v>
      </c>
      <c r="BL48" s="336" t="n">
        <v>1372.381</v>
      </c>
      <c r="BM48" s="336" t="n">
        <v>1226.172</v>
      </c>
      <c r="BN48" s="336" t="n">
        <v>1252.68</v>
      </c>
      <c r="BO48" s="336" t="n">
        <v>1326.898</v>
      </c>
      <c r="BP48" s="336" t="n">
        <v>1607.091</v>
      </c>
      <c r="BQ48" s="336" t="n">
        <v>1716.763</v>
      </c>
      <c r="BR48" s="336" t="n">
        <v>1749.219</v>
      </c>
      <c r="BS48" s="336" t="n">
        <v>1644.666</v>
      </c>
      <c r="BT48" s="336" t="n">
        <v>1386.964</v>
      </c>
      <c r="BU48" s="336" t="n">
        <v>1237.406</v>
      </c>
      <c r="BV48" s="336" t="n">
        <v>1300.011</v>
      </c>
    </row>
    <row r="49" s="467" customFormat="true" ht="11.1" hidden="false" customHeight="true" outlineLevel="0" collapsed="false">
      <c r="A49" s="468" t="s">
        <v>959</v>
      </c>
      <c r="B49" s="472" t="s">
        <v>748</v>
      </c>
      <c r="C49" s="335" t="n">
        <v>650.71148</v>
      </c>
      <c r="D49" s="335" t="n">
        <v>660.196221785714</v>
      </c>
      <c r="E49" s="335" t="n">
        <v>621.761888064516</v>
      </c>
      <c r="F49" s="335" t="n">
        <v>608.429214</v>
      </c>
      <c r="G49" s="335" t="n">
        <v>676.253607096774</v>
      </c>
      <c r="H49" s="335" t="n">
        <v>802.391168333333</v>
      </c>
      <c r="I49" s="335" t="n">
        <v>860.550224193548</v>
      </c>
      <c r="J49" s="335" t="n">
        <v>837.917040645161</v>
      </c>
      <c r="K49" s="335" t="n">
        <v>747.642763333333</v>
      </c>
      <c r="L49" s="335" t="n">
        <v>651.676196774194</v>
      </c>
      <c r="M49" s="335" t="n">
        <v>641.286104</v>
      </c>
      <c r="N49" s="335" t="n">
        <v>682.380413870968</v>
      </c>
      <c r="O49" s="335" t="n">
        <v>715.911778064516</v>
      </c>
      <c r="P49" s="335" t="n">
        <v>689.976034285714</v>
      </c>
      <c r="Q49" s="335" t="n">
        <v>633.928771612903</v>
      </c>
      <c r="R49" s="335" t="n">
        <v>638.322540666667</v>
      </c>
      <c r="S49" s="335" t="n">
        <v>704.438410645161</v>
      </c>
      <c r="T49" s="335" t="n">
        <v>801.894655333333</v>
      </c>
      <c r="U49" s="335" t="n">
        <v>901.0409</v>
      </c>
      <c r="V49" s="335" t="n">
        <v>884.101302903226</v>
      </c>
      <c r="W49" s="335" t="n">
        <v>812.520750666667</v>
      </c>
      <c r="X49" s="335" t="n">
        <v>680.061885806452</v>
      </c>
      <c r="Y49" s="335" t="n">
        <v>671.086186333333</v>
      </c>
      <c r="Z49" s="335" t="n">
        <v>705.590339354839</v>
      </c>
      <c r="AA49" s="335" t="n">
        <v>724.310284516129</v>
      </c>
      <c r="AB49" s="335" t="n">
        <v>715.686002413793</v>
      </c>
      <c r="AC49" s="335" t="n">
        <v>655.15797516129</v>
      </c>
      <c r="AD49" s="335" t="n">
        <v>655.782619</v>
      </c>
      <c r="AE49" s="335" t="n">
        <v>687.444639677419</v>
      </c>
      <c r="AF49" s="335" t="n">
        <v>799.776279</v>
      </c>
      <c r="AG49" s="335" t="n">
        <v>893.930982580645</v>
      </c>
      <c r="AH49" s="335" t="n">
        <v>877.287706129032</v>
      </c>
      <c r="AI49" s="335" t="n">
        <v>783.837042333333</v>
      </c>
      <c r="AJ49" s="335" t="n">
        <v>691.558124193549</v>
      </c>
      <c r="AK49" s="335" t="n">
        <v>662.213390333333</v>
      </c>
      <c r="AL49" s="335" t="n">
        <v>694.41638483871</v>
      </c>
      <c r="AM49" s="335" t="n">
        <v>695.371838709677</v>
      </c>
      <c r="AN49" s="335" t="n">
        <v>687.453571428571</v>
      </c>
      <c r="AO49" s="335" t="n">
        <v>634.598903225806</v>
      </c>
      <c r="AP49" s="335" t="n">
        <v>630.977533333333</v>
      </c>
      <c r="AQ49" s="335" t="n">
        <v>697.222419354839</v>
      </c>
      <c r="AR49" s="335" t="n">
        <v>729.3294</v>
      </c>
      <c r="AS49" s="335" t="n">
        <v>857.203096774194</v>
      </c>
      <c r="AT49" s="335" t="n">
        <v>845.916322580645</v>
      </c>
      <c r="AU49" s="335" t="n">
        <v>787.258533333333</v>
      </c>
      <c r="AV49" s="335" t="n">
        <v>665.870612903226</v>
      </c>
      <c r="AW49" s="335" t="n">
        <v>653.372933333333</v>
      </c>
      <c r="AX49" s="335" t="n">
        <v>703.052838709677</v>
      </c>
      <c r="AY49" s="335" t="n">
        <v>697.944903225806</v>
      </c>
      <c r="AZ49" s="335" t="n">
        <v>689.247571428571</v>
      </c>
      <c r="BA49" s="335" t="n">
        <v>638.979935483871</v>
      </c>
      <c r="BB49" s="335" t="n">
        <v>635.4599</v>
      </c>
      <c r="BC49" s="335" t="n">
        <v>682.2561</v>
      </c>
      <c r="BD49" s="336" t="n">
        <v>783.1668</v>
      </c>
      <c r="BE49" s="336" t="n">
        <v>880.1946</v>
      </c>
      <c r="BF49" s="336" t="n">
        <v>861.1481</v>
      </c>
      <c r="BG49" s="336" t="n">
        <v>784.9164</v>
      </c>
      <c r="BH49" s="336" t="n">
        <v>675.119</v>
      </c>
      <c r="BI49" s="336" t="n">
        <v>656.1764</v>
      </c>
      <c r="BJ49" s="336" t="n">
        <v>699.4129</v>
      </c>
      <c r="BK49" s="336" t="n">
        <v>717.3415</v>
      </c>
      <c r="BL49" s="336" t="n">
        <v>709.1564</v>
      </c>
      <c r="BM49" s="336" t="n">
        <v>656.0014</v>
      </c>
      <c r="BN49" s="336" t="n">
        <v>652.1161</v>
      </c>
      <c r="BO49" s="336" t="n">
        <v>709.9205</v>
      </c>
      <c r="BP49" s="336" t="n">
        <v>808.095</v>
      </c>
      <c r="BQ49" s="336" t="n">
        <v>908.0764</v>
      </c>
      <c r="BR49" s="336" t="n">
        <v>888.473</v>
      </c>
      <c r="BS49" s="336" t="n">
        <v>809.9119</v>
      </c>
      <c r="BT49" s="336" t="n">
        <v>696.7279</v>
      </c>
      <c r="BU49" s="336" t="n">
        <v>677.1654</v>
      </c>
      <c r="BV49" s="336" t="n">
        <v>721.6442</v>
      </c>
    </row>
    <row r="50" s="467" customFormat="true" ht="11.1" hidden="false" customHeight="true" outlineLevel="0" collapsed="false">
      <c r="A50" s="468" t="s">
        <v>960</v>
      </c>
      <c r="B50" s="472" t="s">
        <v>925</v>
      </c>
      <c r="C50" s="335" t="n">
        <v>1117.7381783871</v>
      </c>
      <c r="D50" s="335" t="n">
        <v>1105.03755392857</v>
      </c>
      <c r="E50" s="335" t="n">
        <v>1081.45891451613</v>
      </c>
      <c r="F50" s="335" t="n">
        <v>959.338716333333</v>
      </c>
      <c r="G50" s="335" t="n">
        <v>992.238673548387</v>
      </c>
      <c r="H50" s="335" t="n">
        <v>1117.43371033333</v>
      </c>
      <c r="I50" s="335" t="n">
        <v>1161.93816451613</v>
      </c>
      <c r="J50" s="335" t="n">
        <v>1238.48703548387</v>
      </c>
      <c r="K50" s="335" t="n">
        <v>1127.641948</v>
      </c>
      <c r="L50" s="335" t="n">
        <v>1020.36712451613</v>
      </c>
      <c r="M50" s="335" t="n">
        <v>1019.02145566667</v>
      </c>
      <c r="N50" s="335" t="n">
        <v>1078.64292774194</v>
      </c>
      <c r="O50" s="335" t="n">
        <v>1150.71012677419</v>
      </c>
      <c r="P50" s="335" t="n">
        <v>1127.0856475</v>
      </c>
      <c r="Q50" s="335" t="n">
        <v>1033.22748290323</v>
      </c>
      <c r="R50" s="335" t="n">
        <v>1008.35247133333</v>
      </c>
      <c r="S50" s="335" t="n">
        <v>1017.95380129032</v>
      </c>
      <c r="T50" s="335" t="n">
        <v>1073.481835</v>
      </c>
      <c r="U50" s="335" t="n">
        <v>1153.85937096774</v>
      </c>
      <c r="V50" s="335" t="n">
        <v>1186.30072483871</v>
      </c>
      <c r="W50" s="335" t="n">
        <v>1166.547514</v>
      </c>
      <c r="X50" s="335" t="n">
        <v>1062.32253193548</v>
      </c>
      <c r="Y50" s="335" t="n">
        <v>1038.87469066667</v>
      </c>
      <c r="Z50" s="335" t="n">
        <v>1089.10110677419</v>
      </c>
      <c r="AA50" s="335" t="n">
        <v>1164.85903612903</v>
      </c>
      <c r="AB50" s="335" t="n">
        <v>1129.41085896552</v>
      </c>
      <c r="AC50" s="335" t="n">
        <v>1038.71466645161</v>
      </c>
      <c r="AD50" s="335" t="n">
        <v>1054.98223666667</v>
      </c>
      <c r="AE50" s="335" t="n">
        <v>1026.52078870968</v>
      </c>
      <c r="AF50" s="335" t="n">
        <v>1090.53662466667</v>
      </c>
      <c r="AG50" s="335" t="n">
        <v>1199.1873383871</v>
      </c>
      <c r="AH50" s="335" t="n">
        <v>1147.80547903226</v>
      </c>
      <c r="AI50" s="335" t="n">
        <v>1189.62149366667</v>
      </c>
      <c r="AJ50" s="335" t="n">
        <v>1092.45138741936</v>
      </c>
      <c r="AK50" s="335" t="n">
        <v>995.759211</v>
      </c>
      <c r="AL50" s="335" t="n">
        <v>1136.77343709677</v>
      </c>
      <c r="AM50" s="335" t="n">
        <v>1108.15877419355</v>
      </c>
      <c r="AN50" s="335" t="n">
        <v>1122.55603571429</v>
      </c>
      <c r="AO50" s="335" t="n">
        <v>1035.16564516129</v>
      </c>
      <c r="AP50" s="335" t="n">
        <v>1029.8112</v>
      </c>
      <c r="AQ50" s="335" t="n">
        <v>969.254096774194</v>
      </c>
      <c r="AR50" s="335" t="n">
        <v>1066.89593333333</v>
      </c>
      <c r="AS50" s="335" t="n">
        <v>1130.23125806452</v>
      </c>
      <c r="AT50" s="335" t="n">
        <v>1132.97948387097</v>
      </c>
      <c r="AU50" s="335" t="n">
        <v>1162.30476666667</v>
      </c>
      <c r="AV50" s="335" t="n">
        <v>1062.01541935484</v>
      </c>
      <c r="AW50" s="335" t="n">
        <v>994.3713</v>
      </c>
      <c r="AX50" s="335" t="n">
        <v>1140.817</v>
      </c>
      <c r="AY50" s="335" t="n">
        <v>1052.814</v>
      </c>
      <c r="AZ50" s="335" t="n">
        <v>1083.54764285714</v>
      </c>
      <c r="BA50" s="335" t="n">
        <v>1037.12129032258</v>
      </c>
      <c r="BB50" s="335" t="n">
        <v>1011.213</v>
      </c>
      <c r="BC50" s="335" t="n">
        <v>976.4012</v>
      </c>
      <c r="BD50" s="336" t="n">
        <v>1084.095</v>
      </c>
      <c r="BE50" s="336" t="n">
        <v>1143.928</v>
      </c>
      <c r="BF50" s="336" t="n">
        <v>1184.454</v>
      </c>
      <c r="BG50" s="336" t="n">
        <v>1155.39</v>
      </c>
      <c r="BH50" s="336" t="n">
        <v>1047.932</v>
      </c>
      <c r="BI50" s="336" t="n">
        <v>1018.624</v>
      </c>
      <c r="BJ50" s="336" t="n">
        <v>1115.714</v>
      </c>
      <c r="BK50" s="336" t="n">
        <v>1154.408</v>
      </c>
      <c r="BL50" s="336" t="n">
        <v>1142.343</v>
      </c>
      <c r="BM50" s="336" t="n">
        <v>1074.365</v>
      </c>
      <c r="BN50" s="336" t="n">
        <v>1031.457</v>
      </c>
      <c r="BO50" s="336" t="n">
        <v>1013.654</v>
      </c>
      <c r="BP50" s="336" t="n">
        <v>1107.7</v>
      </c>
      <c r="BQ50" s="336" t="n">
        <v>1169.295</v>
      </c>
      <c r="BR50" s="336" t="n">
        <v>1211.61</v>
      </c>
      <c r="BS50" s="336" t="n">
        <v>1182.401</v>
      </c>
      <c r="BT50" s="336" t="n">
        <v>1072.749</v>
      </c>
      <c r="BU50" s="336" t="n">
        <v>1042.956</v>
      </c>
      <c r="BV50" s="336" t="n">
        <v>1142.755</v>
      </c>
    </row>
    <row r="51" s="467" customFormat="true" ht="11.1" hidden="false" customHeight="true" outlineLevel="0" collapsed="false">
      <c r="A51" s="468" t="s">
        <v>961</v>
      </c>
      <c r="B51" s="472" t="s">
        <v>927</v>
      </c>
      <c r="C51" s="335" t="n">
        <v>46.8082793548387</v>
      </c>
      <c r="D51" s="335" t="n">
        <v>47.1132632142857</v>
      </c>
      <c r="E51" s="335" t="n">
        <v>44.9337487096774</v>
      </c>
      <c r="F51" s="335" t="n">
        <v>44.468507</v>
      </c>
      <c r="G51" s="335" t="n">
        <v>42.4771322580645</v>
      </c>
      <c r="H51" s="335" t="n">
        <v>45.416294</v>
      </c>
      <c r="I51" s="335" t="n">
        <v>45.0162177419355</v>
      </c>
      <c r="J51" s="335" t="n">
        <v>46.8156522580645</v>
      </c>
      <c r="K51" s="335" t="n">
        <v>46.5164583333333</v>
      </c>
      <c r="L51" s="335" t="n">
        <v>45.7009993548387</v>
      </c>
      <c r="M51" s="335" t="n">
        <v>48.003749</v>
      </c>
      <c r="N51" s="335" t="n">
        <v>47.566724516129</v>
      </c>
      <c r="O51" s="335" t="n">
        <v>47.874954516129</v>
      </c>
      <c r="P51" s="335" t="n">
        <v>47.0221003571429</v>
      </c>
      <c r="Q51" s="335" t="n">
        <v>46.2746183870968</v>
      </c>
      <c r="R51" s="335" t="n">
        <v>45.0328706666667</v>
      </c>
      <c r="S51" s="335" t="n">
        <v>44.5106512903226</v>
      </c>
      <c r="T51" s="335" t="n">
        <v>45.627167</v>
      </c>
      <c r="U51" s="335" t="n">
        <v>45.7724083870968</v>
      </c>
      <c r="V51" s="335" t="n">
        <v>47.0609319354839</v>
      </c>
      <c r="W51" s="335" t="n">
        <v>46.8973676666667</v>
      </c>
      <c r="X51" s="335" t="n">
        <v>45.8926216129032</v>
      </c>
      <c r="Y51" s="335" t="n">
        <v>46.9174606666667</v>
      </c>
      <c r="Z51" s="335" t="n">
        <v>47.1636270967742</v>
      </c>
      <c r="AA51" s="335" t="n">
        <v>47.5389338709677</v>
      </c>
      <c r="AB51" s="335" t="n">
        <v>48.0092068965517</v>
      </c>
      <c r="AC51" s="335" t="n">
        <v>45.5821609677419</v>
      </c>
      <c r="AD51" s="335" t="n">
        <v>44.838602</v>
      </c>
      <c r="AE51" s="335" t="n">
        <v>44.3339335483871</v>
      </c>
      <c r="AF51" s="335" t="n">
        <v>44.5251423333333</v>
      </c>
      <c r="AG51" s="335" t="n">
        <v>44.723284516129</v>
      </c>
      <c r="AH51" s="335" t="n">
        <v>45.2921225806452</v>
      </c>
      <c r="AI51" s="335" t="n">
        <v>45.930104</v>
      </c>
      <c r="AJ51" s="335" t="n">
        <v>45.4069464516129</v>
      </c>
      <c r="AK51" s="335" t="n">
        <v>46.252327</v>
      </c>
      <c r="AL51" s="335" t="n">
        <v>45.7188029032258</v>
      </c>
      <c r="AM51" s="335" t="n">
        <v>46.3054516129032</v>
      </c>
      <c r="AN51" s="335" t="n">
        <v>45.7727857142857</v>
      </c>
      <c r="AO51" s="335" t="n">
        <v>42.8891935483871</v>
      </c>
      <c r="AP51" s="335" t="n">
        <v>43.1228</v>
      </c>
      <c r="AQ51" s="335" t="n">
        <v>42.8407096774194</v>
      </c>
      <c r="AR51" s="335" t="n">
        <v>44.7779333333333</v>
      </c>
      <c r="AS51" s="335" t="n">
        <v>44.1061290322581</v>
      </c>
      <c r="AT51" s="335" t="n">
        <v>45.5942258064516</v>
      </c>
      <c r="AU51" s="335" t="n">
        <v>45.3864</v>
      </c>
      <c r="AV51" s="335" t="n">
        <v>45.7942903225807</v>
      </c>
      <c r="AW51" s="335" t="n">
        <v>46.1724</v>
      </c>
      <c r="AX51" s="335" t="n">
        <v>46.1931935483871</v>
      </c>
      <c r="AY51" s="335" t="n">
        <v>46.0917096774194</v>
      </c>
      <c r="AZ51" s="335" t="n">
        <v>45.4243571428571</v>
      </c>
      <c r="BA51" s="335" t="n">
        <v>44</v>
      </c>
      <c r="BB51" s="335" t="n">
        <v>43.75424</v>
      </c>
      <c r="BC51" s="335" t="n">
        <v>43.30846</v>
      </c>
      <c r="BD51" s="336" t="n">
        <v>44.49348</v>
      </c>
      <c r="BE51" s="336" t="n">
        <v>44.42231</v>
      </c>
      <c r="BF51" s="336" t="n">
        <v>45.60353</v>
      </c>
      <c r="BG51" s="336" t="n">
        <v>45.84113</v>
      </c>
      <c r="BH51" s="336" t="n">
        <v>45.23932</v>
      </c>
      <c r="BI51" s="336" t="n">
        <v>46.34318</v>
      </c>
      <c r="BJ51" s="336" t="n">
        <v>46.24922</v>
      </c>
      <c r="BK51" s="336" t="n">
        <v>47.36507</v>
      </c>
      <c r="BL51" s="336" t="n">
        <v>47.24384</v>
      </c>
      <c r="BM51" s="336" t="n">
        <v>44.89874</v>
      </c>
      <c r="BN51" s="336" t="n">
        <v>44.64799</v>
      </c>
      <c r="BO51" s="336" t="n">
        <v>43.89206</v>
      </c>
      <c r="BP51" s="336" t="n">
        <v>45.33909</v>
      </c>
      <c r="BQ51" s="336" t="n">
        <v>45.26465</v>
      </c>
      <c r="BR51" s="336" t="n">
        <v>46.47164</v>
      </c>
      <c r="BS51" s="336" t="n">
        <v>46.71637</v>
      </c>
      <c r="BT51" s="336" t="n">
        <v>46.10321</v>
      </c>
      <c r="BU51" s="336" t="n">
        <v>47.23268</v>
      </c>
      <c r="BV51" s="336" t="n">
        <v>47.13494</v>
      </c>
    </row>
    <row r="52" s="467" customFormat="true" ht="11.1" hidden="false" customHeight="true" outlineLevel="0" collapsed="false">
      <c r="A52" s="468" t="s">
        <v>962</v>
      </c>
      <c r="B52" s="480" t="s">
        <v>752</v>
      </c>
      <c r="C52" s="83" t="n">
        <v>9834.38614</v>
      </c>
      <c r="D52" s="83" t="n">
        <v>10037.3719942857</v>
      </c>
      <c r="E52" s="83" t="n">
        <v>9353.87933935484</v>
      </c>
      <c r="F52" s="83" t="n">
        <v>8940.27681933333</v>
      </c>
      <c r="G52" s="83" t="n">
        <v>9264.45593516129</v>
      </c>
      <c r="H52" s="83" t="n">
        <v>10727.996322</v>
      </c>
      <c r="I52" s="83" t="n">
        <v>11689.8958119355</v>
      </c>
      <c r="J52" s="83" t="n">
        <v>11891.4117690323</v>
      </c>
      <c r="K52" s="83" t="n">
        <v>10576.0700046667</v>
      </c>
      <c r="L52" s="83" t="n">
        <v>9393.10018354839</v>
      </c>
      <c r="M52" s="83" t="n">
        <v>9239.39895033333</v>
      </c>
      <c r="N52" s="83" t="n">
        <v>9681.26312129032</v>
      </c>
      <c r="O52" s="83" t="n">
        <v>10164.6374206452</v>
      </c>
      <c r="P52" s="83" t="n">
        <v>10761.8326660714</v>
      </c>
      <c r="Q52" s="83" t="n">
        <v>9408.39833516129</v>
      </c>
      <c r="R52" s="83" t="n">
        <v>9178.016899</v>
      </c>
      <c r="S52" s="83" t="n">
        <v>9445.16964129032</v>
      </c>
      <c r="T52" s="83" t="n">
        <v>10766.8863683333</v>
      </c>
      <c r="U52" s="83" t="n">
        <v>11375.5585667742</v>
      </c>
      <c r="V52" s="83" t="n">
        <v>12044.0265783871</v>
      </c>
      <c r="W52" s="83" t="n">
        <v>11250.8188323333</v>
      </c>
      <c r="X52" s="83" t="n">
        <v>9928.47256354839</v>
      </c>
      <c r="Y52" s="83" t="n">
        <v>9543.31018866667</v>
      </c>
      <c r="Z52" s="83" t="n">
        <v>9925.94427032258</v>
      </c>
      <c r="AA52" s="83" t="n">
        <v>10524.6132332258</v>
      </c>
      <c r="AB52" s="83" t="n">
        <v>10517.9633837931</v>
      </c>
      <c r="AC52" s="83" t="n">
        <v>9504.75247290323</v>
      </c>
      <c r="AD52" s="83" t="n">
        <v>9269.83051866667</v>
      </c>
      <c r="AE52" s="83" t="n">
        <v>9295.53594322581</v>
      </c>
      <c r="AF52" s="83" t="n">
        <v>10939.008972</v>
      </c>
      <c r="AG52" s="83" t="n">
        <v>11621.3190280645</v>
      </c>
      <c r="AH52" s="83" t="n">
        <v>11351.5462845161</v>
      </c>
      <c r="AI52" s="83" t="n">
        <v>10748.5618</v>
      </c>
      <c r="AJ52" s="83" t="n">
        <v>9411.21841354839</v>
      </c>
      <c r="AK52" s="83" t="n">
        <v>9267.91265566667</v>
      </c>
      <c r="AL52" s="83" t="n">
        <v>9942.0411883871</v>
      </c>
      <c r="AM52" s="83" t="n">
        <v>10318.2275483871</v>
      </c>
      <c r="AN52" s="83" t="n">
        <v>10195.05175</v>
      </c>
      <c r="AO52" s="83" t="n">
        <v>9104.8884516129</v>
      </c>
      <c r="AP52" s="83" t="n">
        <v>8801.06113333333</v>
      </c>
      <c r="AQ52" s="83" t="n">
        <v>8817.40883870968</v>
      </c>
      <c r="AR52" s="83" t="n">
        <v>10111.5643666667</v>
      </c>
      <c r="AS52" s="83" t="n">
        <v>10844.0500645161</v>
      </c>
      <c r="AT52" s="83" t="n">
        <v>11061.7828064516</v>
      </c>
      <c r="AU52" s="83" t="n">
        <v>10301.6942333333</v>
      </c>
      <c r="AV52" s="83" t="n">
        <v>9208.14122580645</v>
      </c>
      <c r="AW52" s="83" t="n">
        <v>8860.8209</v>
      </c>
      <c r="AX52" s="83" t="n">
        <v>9927.26893548387</v>
      </c>
      <c r="AY52" s="83" t="n">
        <v>10671.0931935484</v>
      </c>
      <c r="AZ52" s="83" t="n">
        <v>10619.4431428571</v>
      </c>
      <c r="BA52" s="83" t="n">
        <v>9463.53580645161</v>
      </c>
      <c r="BB52" s="83" t="n">
        <v>8872.743</v>
      </c>
      <c r="BC52" s="83" t="n">
        <v>9081.825</v>
      </c>
      <c r="BD52" s="84" t="n">
        <v>10558.04</v>
      </c>
      <c r="BE52" s="84" t="n">
        <v>11342.72</v>
      </c>
      <c r="BF52" s="84" t="n">
        <v>11549.12</v>
      </c>
      <c r="BG52" s="84" t="n">
        <v>10706.52</v>
      </c>
      <c r="BH52" s="84" t="n">
        <v>9415.524</v>
      </c>
      <c r="BI52" s="84" t="n">
        <v>9116.34</v>
      </c>
      <c r="BJ52" s="84" t="n">
        <v>9811.384</v>
      </c>
      <c r="BK52" s="84" t="n">
        <v>10297.9</v>
      </c>
      <c r="BL52" s="84" t="n">
        <v>10419.18</v>
      </c>
      <c r="BM52" s="84" t="n">
        <v>9422.505</v>
      </c>
      <c r="BN52" s="84" t="n">
        <v>9077.189</v>
      </c>
      <c r="BO52" s="84" t="n">
        <v>9211.704</v>
      </c>
      <c r="BP52" s="84" t="n">
        <v>10770.67</v>
      </c>
      <c r="BQ52" s="84" t="n">
        <v>11569.81</v>
      </c>
      <c r="BR52" s="84" t="n">
        <v>11780.43</v>
      </c>
      <c r="BS52" s="84" t="n">
        <v>10922.53</v>
      </c>
      <c r="BT52" s="84" t="n">
        <v>9611.346</v>
      </c>
      <c r="BU52" s="84" t="n">
        <v>9309.124</v>
      </c>
      <c r="BV52" s="84" t="n">
        <v>10015.12</v>
      </c>
    </row>
    <row r="53" s="481" customFormat="true" ht="11.1" hidden="false" customHeight="true" outlineLevel="0" collapsed="false">
      <c r="A53" s="476"/>
      <c r="C53" s="482"/>
      <c r="D53" s="482"/>
      <c r="E53" s="482"/>
      <c r="F53" s="482"/>
      <c r="G53" s="482"/>
      <c r="H53" s="482"/>
      <c r="I53" s="482"/>
      <c r="J53" s="482"/>
      <c r="K53" s="482"/>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3"/>
      <c r="BH53" s="483"/>
      <c r="BI53" s="483"/>
      <c r="BJ53" s="483"/>
      <c r="BK53" s="483"/>
      <c r="BL53" s="483"/>
      <c r="BM53" s="483"/>
      <c r="BN53" s="483"/>
      <c r="BO53" s="483"/>
      <c r="BP53" s="483"/>
      <c r="BQ53" s="483"/>
      <c r="BR53" s="483"/>
      <c r="BS53" s="483"/>
      <c r="BT53" s="483"/>
      <c r="BU53" s="483"/>
      <c r="BV53" s="483"/>
    </row>
    <row r="54" s="481" customFormat="true" ht="12" hidden="false" customHeight="true" outlineLevel="0" collapsed="false">
      <c r="A54" s="476"/>
      <c r="B54" s="88" t="s">
        <v>101</v>
      </c>
      <c r="C54" s="88"/>
      <c r="D54" s="88"/>
      <c r="E54" s="88"/>
      <c r="F54" s="88"/>
      <c r="G54" s="88"/>
      <c r="H54" s="88"/>
      <c r="I54" s="88"/>
      <c r="J54" s="88"/>
      <c r="K54" s="88"/>
      <c r="L54" s="88"/>
      <c r="M54" s="88"/>
      <c r="N54" s="88"/>
      <c r="O54" s="88"/>
      <c r="P54" s="88"/>
      <c r="Q54" s="88"/>
    </row>
    <row r="55" s="486" customFormat="true" ht="12" hidden="false" customHeight="true" outlineLevel="0" collapsed="false">
      <c r="A55" s="484"/>
      <c r="B55" s="485" t="s">
        <v>963</v>
      </c>
      <c r="C55" s="485"/>
      <c r="D55" s="485"/>
      <c r="E55" s="485"/>
      <c r="F55" s="485"/>
      <c r="G55" s="485"/>
      <c r="H55" s="485"/>
      <c r="I55" s="485"/>
      <c r="J55" s="485"/>
      <c r="K55" s="485"/>
      <c r="L55" s="485"/>
      <c r="M55" s="485"/>
      <c r="N55" s="485"/>
      <c r="O55" s="485"/>
      <c r="P55" s="485"/>
      <c r="Q55" s="485"/>
    </row>
    <row r="56" s="486" customFormat="true" ht="12" hidden="false" customHeight="true" outlineLevel="0" collapsed="false">
      <c r="A56" s="484"/>
      <c r="B56" s="94" t="s">
        <v>110</v>
      </c>
      <c r="C56" s="94"/>
      <c r="D56" s="94"/>
      <c r="E56" s="94"/>
      <c r="F56" s="94"/>
      <c r="G56" s="94"/>
      <c r="H56" s="94"/>
      <c r="I56" s="94"/>
      <c r="J56" s="94"/>
      <c r="K56" s="94"/>
      <c r="L56" s="94"/>
      <c r="M56" s="94"/>
      <c r="N56" s="94"/>
      <c r="O56" s="94"/>
      <c r="P56" s="94"/>
      <c r="Q56" s="94"/>
    </row>
    <row r="57" s="486" customFormat="true" ht="12" hidden="false" customHeight="true" outlineLevel="0" collapsed="false">
      <c r="A57" s="484"/>
      <c r="B57" s="96" t="s">
        <v>964</v>
      </c>
      <c r="C57" s="96"/>
      <c r="D57" s="96"/>
      <c r="E57" s="96"/>
      <c r="F57" s="96"/>
      <c r="G57" s="96"/>
      <c r="H57" s="96"/>
      <c r="I57" s="96"/>
      <c r="J57" s="96"/>
      <c r="K57" s="96"/>
      <c r="L57" s="96"/>
      <c r="M57" s="96"/>
      <c r="N57" s="96"/>
      <c r="O57" s="96"/>
      <c r="P57" s="96"/>
      <c r="Q57" s="96"/>
    </row>
    <row r="58" s="486" customFormat="true" ht="12" hidden="false" customHeight="true" outlineLevel="0" collapsed="false">
      <c r="A58" s="484"/>
      <c r="B58" s="96" t="s">
        <v>775</v>
      </c>
      <c r="C58" s="96"/>
      <c r="D58" s="96"/>
      <c r="E58" s="96"/>
      <c r="F58" s="96"/>
      <c r="G58" s="96"/>
      <c r="H58" s="96"/>
      <c r="I58" s="96"/>
      <c r="J58" s="96"/>
      <c r="K58" s="96"/>
      <c r="L58" s="96"/>
      <c r="M58" s="96"/>
      <c r="N58" s="96"/>
      <c r="O58" s="96"/>
      <c r="P58" s="96"/>
      <c r="Q58" s="96"/>
    </row>
    <row r="59" s="486" customFormat="true" ht="12" hidden="false" customHeight="true" outlineLevel="0" collapsed="false">
      <c r="A59" s="484"/>
      <c r="B59" s="255" t="s">
        <v>776</v>
      </c>
      <c r="C59" s="255"/>
      <c r="D59" s="255"/>
      <c r="E59" s="255"/>
      <c r="F59" s="255"/>
      <c r="G59" s="255"/>
      <c r="H59" s="255"/>
      <c r="I59" s="255"/>
      <c r="J59" s="255"/>
      <c r="K59" s="255"/>
      <c r="L59" s="255"/>
      <c r="M59" s="255"/>
      <c r="N59" s="255"/>
      <c r="O59" s="255"/>
      <c r="P59" s="255"/>
      <c r="Q59" s="255"/>
    </row>
    <row r="60" s="486" customFormat="true" ht="22.15" hidden="false" customHeight="true" outlineLevel="0" collapsed="false">
      <c r="A60" s="484"/>
      <c r="B60" s="94" t="s">
        <v>965</v>
      </c>
      <c r="C60" s="94"/>
      <c r="D60" s="94"/>
      <c r="E60" s="94"/>
      <c r="F60" s="94"/>
      <c r="G60" s="94"/>
      <c r="H60" s="94"/>
      <c r="I60" s="94"/>
      <c r="J60" s="94"/>
      <c r="K60" s="94"/>
      <c r="L60" s="94"/>
      <c r="M60" s="94"/>
      <c r="N60" s="94"/>
      <c r="O60" s="94"/>
      <c r="P60" s="94"/>
      <c r="Q60" s="94"/>
    </row>
    <row r="61" s="486" customFormat="true" ht="12" hidden="false" customHeight="true" outlineLevel="0" collapsed="false">
      <c r="A61" s="484"/>
      <c r="B61" s="96" t="s">
        <v>114</v>
      </c>
      <c r="C61" s="96"/>
      <c r="D61" s="96"/>
      <c r="E61" s="96"/>
      <c r="F61" s="96"/>
      <c r="G61" s="96"/>
      <c r="H61" s="96"/>
      <c r="I61" s="96"/>
      <c r="J61" s="96"/>
      <c r="K61" s="96"/>
      <c r="L61" s="96"/>
      <c r="M61" s="96"/>
      <c r="N61" s="96"/>
      <c r="O61" s="96"/>
      <c r="P61" s="96"/>
      <c r="Q61" s="96"/>
    </row>
    <row r="62" s="463"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7"/>
      <c r="BH63" s="487"/>
      <c r="BI63" s="487"/>
      <c r="BJ63" s="487"/>
      <c r="BK63" s="487"/>
      <c r="BL63" s="487"/>
      <c r="BM63" s="487"/>
      <c r="BN63" s="487"/>
      <c r="BO63" s="487"/>
      <c r="BP63" s="487"/>
      <c r="BQ63" s="487"/>
      <c r="BR63" s="487"/>
      <c r="BS63" s="487"/>
      <c r="BT63" s="487"/>
      <c r="BU63" s="487"/>
      <c r="BV63" s="487"/>
    </row>
    <row r="64" customFormat="false" ht="11.25" hidden="false" customHeight="false" outlineLevel="0" collapsed="false">
      <c r="BG64" s="487"/>
      <c r="BH64" s="487"/>
      <c r="BI64" s="487"/>
      <c r="BJ64" s="487"/>
      <c r="BK64" s="487"/>
      <c r="BL64" s="487"/>
      <c r="BM64" s="487"/>
      <c r="BN64" s="487"/>
      <c r="BO64" s="487"/>
      <c r="BP64" s="487"/>
      <c r="BQ64" s="487"/>
      <c r="BR64" s="487"/>
      <c r="BS64" s="487"/>
      <c r="BT64" s="487"/>
      <c r="BU64" s="487"/>
      <c r="BV64" s="487"/>
    </row>
    <row r="65" customFormat="false" ht="11.25" hidden="false" customHeight="false" outlineLevel="0" collapsed="false">
      <c r="BG65" s="487"/>
      <c r="BH65" s="487"/>
      <c r="BI65" s="487"/>
      <c r="BJ65" s="487"/>
      <c r="BK65" s="487"/>
      <c r="BL65" s="487"/>
      <c r="BM65" s="487"/>
      <c r="BN65" s="487"/>
      <c r="BO65" s="487"/>
      <c r="BP65" s="487"/>
      <c r="BQ65" s="487"/>
      <c r="BR65" s="487"/>
      <c r="BS65" s="487"/>
      <c r="BT65" s="487"/>
      <c r="BU65" s="487"/>
      <c r="BV65" s="487"/>
    </row>
    <row r="66" customFormat="false" ht="11.25" hidden="false" customHeight="false" outlineLevel="0" collapsed="false">
      <c r="BG66" s="487"/>
      <c r="BH66" s="487"/>
      <c r="BI66" s="487"/>
      <c r="BJ66" s="487"/>
      <c r="BK66" s="487"/>
      <c r="BL66" s="487"/>
      <c r="BM66" s="487"/>
      <c r="BN66" s="487"/>
      <c r="BO66" s="487"/>
      <c r="BP66" s="487"/>
      <c r="BQ66" s="487"/>
      <c r="BR66" s="487"/>
      <c r="BS66" s="487"/>
      <c r="BT66" s="487"/>
      <c r="BU66" s="487"/>
      <c r="BV66" s="487"/>
    </row>
    <row r="67" customFormat="false" ht="11.25" hidden="false" customHeight="false" outlineLevel="0" collapsed="false">
      <c r="BG67" s="487"/>
      <c r="BH67" s="487"/>
      <c r="BI67" s="487"/>
      <c r="BJ67" s="487"/>
      <c r="BK67" s="487"/>
      <c r="BL67" s="487"/>
      <c r="BM67" s="487"/>
      <c r="BN67" s="487"/>
      <c r="BO67" s="487"/>
      <c r="BP67" s="487"/>
      <c r="BQ67" s="487"/>
      <c r="BR67" s="487"/>
      <c r="BS67" s="487"/>
      <c r="BT67" s="487"/>
      <c r="BU67" s="487"/>
      <c r="BV67" s="487"/>
    </row>
    <row r="68" customFormat="false" ht="11.25" hidden="false" customHeight="false" outlineLevel="0" collapsed="false">
      <c r="BG68" s="487"/>
      <c r="BH68" s="487"/>
      <c r="BI68" s="487"/>
      <c r="BJ68" s="487"/>
      <c r="BK68" s="487"/>
      <c r="BL68" s="487"/>
      <c r="BM68" s="487"/>
      <c r="BN68" s="487"/>
      <c r="BO68" s="487"/>
      <c r="BP68" s="487"/>
      <c r="BQ68" s="487"/>
      <c r="BR68" s="487"/>
      <c r="BS68" s="487"/>
      <c r="BT68" s="487"/>
      <c r="BU68" s="487"/>
      <c r="BV68" s="487"/>
    </row>
    <row r="69" customFormat="false" ht="11.25" hidden="false" customHeight="false" outlineLevel="0" collapsed="false">
      <c r="BG69" s="487"/>
      <c r="BH69" s="487"/>
      <c r="BI69" s="487"/>
      <c r="BJ69" s="487"/>
      <c r="BK69" s="487"/>
      <c r="BL69" s="487"/>
      <c r="BM69" s="487"/>
      <c r="BN69" s="487"/>
      <c r="BO69" s="487"/>
      <c r="BP69" s="487"/>
      <c r="BQ69" s="487"/>
      <c r="BR69" s="487"/>
      <c r="BS69" s="487"/>
      <c r="BT69" s="487"/>
      <c r="BU69" s="487"/>
      <c r="BV69" s="487"/>
    </row>
    <row r="70" customFormat="false" ht="11.25" hidden="false" customHeight="false" outlineLevel="0" collapsed="false">
      <c r="BG70" s="487"/>
      <c r="BH70" s="487"/>
      <c r="BI70" s="487"/>
      <c r="BJ70" s="487"/>
      <c r="BK70" s="487"/>
      <c r="BL70" s="487"/>
      <c r="BM70" s="487"/>
      <c r="BN70" s="487"/>
      <c r="BO70" s="487"/>
      <c r="BP70" s="487"/>
      <c r="BQ70" s="487"/>
      <c r="BR70" s="487"/>
      <c r="BS70" s="487"/>
      <c r="BT70" s="487"/>
      <c r="BU70" s="487"/>
      <c r="BV70" s="487"/>
    </row>
    <row r="71" customFormat="false" ht="11.25" hidden="false" customHeight="false" outlineLevel="0" collapsed="false">
      <c r="BG71" s="487"/>
      <c r="BH71" s="487"/>
      <c r="BI71" s="487"/>
      <c r="BJ71" s="487"/>
      <c r="BK71" s="487"/>
      <c r="BL71" s="487"/>
      <c r="BM71" s="487"/>
      <c r="BN71" s="487"/>
      <c r="BO71" s="487"/>
      <c r="BP71" s="487"/>
      <c r="BQ71" s="487"/>
      <c r="BR71" s="487"/>
      <c r="BS71" s="487"/>
      <c r="BT71" s="487"/>
      <c r="BU71" s="487"/>
      <c r="BV71" s="487"/>
    </row>
    <row r="72" customFormat="false" ht="11.25" hidden="false" customHeight="false" outlineLevel="0" collapsed="false">
      <c r="BG72" s="487"/>
      <c r="BH72" s="487"/>
      <c r="BI72" s="487"/>
      <c r="BJ72" s="487"/>
      <c r="BK72" s="487"/>
      <c r="BL72" s="487"/>
      <c r="BM72" s="487"/>
      <c r="BN72" s="487"/>
      <c r="BO72" s="487"/>
      <c r="BP72" s="487"/>
      <c r="BQ72" s="487"/>
      <c r="BR72" s="487"/>
      <c r="BS72" s="487"/>
      <c r="BT72" s="487"/>
      <c r="BU72" s="487"/>
      <c r="BV72" s="487"/>
    </row>
    <row r="73" customFormat="false" ht="11.25" hidden="false" customHeight="false" outlineLevel="0" collapsed="false">
      <c r="BG73" s="487"/>
      <c r="BH73" s="487"/>
      <c r="BI73" s="487"/>
      <c r="BJ73" s="487"/>
      <c r="BK73" s="487"/>
      <c r="BL73" s="487"/>
      <c r="BM73" s="487"/>
      <c r="BN73" s="487"/>
      <c r="BO73" s="487"/>
      <c r="BP73" s="487"/>
      <c r="BQ73" s="487"/>
      <c r="BR73" s="487"/>
      <c r="BS73" s="487"/>
      <c r="BT73" s="487"/>
      <c r="BU73" s="487"/>
      <c r="BV73" s="487"/>
    </row>
    <row r="74" customFormat="false" ht="11.25" hidden="false" customHeight="false" outlineLevel="0" collapsed="false">
      <c r="BG74" s="487"/>
      <c r="BH74" s="487"/>
      <c r="BI74" s="487"/>
      <c r="BJ74" s="487"/>
      <c r="BK74" s="487"/>
      <c r="BL74" s="487"/>
      <c r="BM74" s="487"/>
      <c r="BN74" s="487"/>
      <c r="BO74" s="487"/>
      <c r="BP74" s="487"/>
      <c r="BQ74" s="487"/>
      <c r="BR74" s="487"/>
      <c r="BS74" s="487"/>
      <c r="BT74" s="487"/>
      <c r="BU74" s="487"/>
      <c r="BV74" s="487"/>
    </row>
    <row r="75" customFormat="false" ht="11.25" hidden="false" customHeight="false" outlineLevel="0" collapsed="false">
      <c r="BG75" s="487"/>
      <c r="BH75" s="487"/>
      <c r="BI75" s="487"/>
      <c r="BJ75" s="487"/>
      <c r="BK75" s="487"/>
      <c r="BL75" s="487"/>
      <c r="BM75" s="487"/>
      <c r="BN75" s="487"/>
      <c r="BO75" s="487"/>
      <c r="BP75" s="487"/>
      <c r="BQ75" s="487"/>
      <c r="BR75" s="487"/>
      <c r="BS75" s="487"/>
      <c r="BT75" s="487"/>
      <c r="BU75" s="487"/>
      <c r="BV75" s="487"/>
    </row>
    <row r="76" customFormat="false" ht="11.25" hidden="false" customHeight="false" outlineLevel="0" collapsed="false">
      <c r="BG76" s="487"/>
      <c r="BH76" s="487"/>
      <c r="BI76" s="487"/>
      <c r="BJ76" s="487"/>
      <c r="BK76" s="487"/>
      <c r="BL76" s="487"/>
      <c r="BM76" s="487"/>
      <c r="BN76" s="487"/>
      <c r="BO76" s="487"/>
      <c r="BP76" s="487"/>
      <c r="BQ76" s="487"/>
      <c r="BR76" s="487"/>
      <c r="BS76" s="487"/>
      <c r="BT76" s="487"/>
      <c r="BU76" s="487"/>
      <c r="BV76" s="487"/>
    </row>
    <row r="77" customFormat="false" ht="11.25" hidden="false" customHeight="false" outlineLevel="0" collapsed="false">
      <c r="BG77" s="487"/>
      <c r="BH77" s="487"/>
      <c r="BI77" s="487"/>
      <c r="BJ77" s="487"/>
      <c r="BK77" s="487"/>
      <c r="BL77" s="487"/>
      <c r="BM77" s="487"/>
      <c r="BN77" s="487"/>
      <c r="BO77" s="487"/>
      <c r="BP77" s="487"/>
      <c r="BQ77" s="487"/>
      <c r="BR77" s="487"/>
      <c r="BS77" s="487"/>
      <c r="BT77" s="487"/>
      <c r="BU77" s="487"/>
      <c r="BV77" s="487"/>
    </row>
    <row r="78" customFormat="false" ht="11.25" hidden="false" customHeight="false" outlineLevel="0" collapsed="false">
      <c r="BG78" s="487"/>
      <c r="BH78" s="487"/>
      <c r="BI78" s="487"/>
      <c r="BJ78" s="487"/>
      <c r="BK78" s="487"/>
      <c r="BL78" s="487"/>
      <c r="BM78" s="487"/>
      <c r="BN78" s="487"/>
      <c r="BO78" s="487"/>
      <c r="BP78" s="487"/>
      <c r="BQ78" s="487"/>
      <c r="BR78" s="487"/>
      <c r="BS78" s="487"/>
      <c r="BT78" s="487"/>
      <c r="BU78" s="487"/>
      <c r="BV78" s="487"/>
    </row>
    <row r="79" customFormat="false" ht="11.25" hidden="false" customHeight="false" outlineLevel="0" collapsed="false">
      <c r="BG79" s="487"/>
      <c r="BH79" s="487"/>
      <c r="BI79" s="487"/>
      <c r="BJ79" s="487"/>
      <c r="BK79" s="487"/>
      <c r="BL79" s="487"/>
      <c r="BM79" s="487"/>
      <c r="BN79" s="487"/>
      <c r="BO79" s="487"/>
      <c r="BP79" s="487"/>
      <c r="BQ79" s="487"/>
      <c r="BR79" s="487"/>
      <c r="BS79" s="487"/>
      <c r="BT79" s="487"/>
      <c r="BU79" s="487"/>
      <c r="BV79" s="487"/>
    </row>
    <row r="80" customFormat="false" ht="11.25" hidden="false" customHeight="false" outlineLevel="0" collapsed="false">
      <c r="BG80" s="487"/>
      <c r="BH80" s="487"/>
      <c r="BI80" s="487"/>
      <c r="BJ80" s="487"/>
      <c r="BK80" s="487"/>
      <c r="BL80" s="487"/>
      <c r="BM80" s="487"/>
      <c r="BN80" s="487"/>
      <c r="BO80" s="487"/>
      <c r="BP80" s="487"/>
      <c r="BQ80" s="487"/>
      <c r="BR80" s="487"/>
      <c r="BS80" s="487"/>
      <c r="BT80" s="487"/>
      <c r="BU80" s="487"/>
      <c r="BV80" s="487"/>
    </row>
    <row r="81" customFormat="false" ht="11.25" hidden="false" customHeight="false" outlineLevel="0" collapsed="false">
      <c r="BG81" s="487"/>
      <c r="BH81" s="487"/>
      <c r="BI81" s="487"/>
      <c r="BJ81" s="487"/>
      <c r="BK81" s="487"/>
      <c r="BL81" s="487"/>
      <c r="BM81" s="487"/>
      <c r="BN81" s="487"/>
      <c r="BO81" s="487"/>
      <c r="BP81" s="487"/>
      <c r="BQ81" s="487"/>
      <c r="BR81" s="487"/>
      <c r="BS81" s="487"/>
      <c r="BT81" s="487"/>
      <c r="BU81" s="487"/>
      <c r="BV81" s="487"/>
    </row>
    <row r="82" customFormat="false" ht="11.25" hidden="false" customHeight="false" outlineLevel="0" collapsed="false">
      <c r="BG82" s="487"/>
      <c r="BH82" s="487"/>
      <c r="BI82" s="487"/>
      <c r="BJ82" s="487"/>
      <c r="BK82" s="487"/>
      <c r="BL82" s="487"/>
      <c r="BM82" s="487"/>
      <c r="BN82" s="487"/>
      <c r="BO82" s="487"/>
      <c r="BP82" s="487"/>
      <c r="BQ82" s="487"/>
      <c r="BR82" s="487"/>
      <c r="BS82" s="487"/>
      <c r="BT82" s="487"/>
      <c r="BU82" s="487"/>
      <c r="BV82" s="487"/>
    </row>
    <row r="83" customFormat="false" ht="11.25" hidden="false" customHeight="false" outlineLevel="0" collapsed="false">
      <c r="BG83" s="487"/>
      <c r="BH83" s="487"/>
      <c r="BI83" s="487"/>
      <c r="BJ83" s="487"/>
      <c r="BK83" s="487"/>
      <c r="BL83" s="487"/>
      <c r="BM83" s="487"/>
      <c r="BN83" s="487"/>
      <c r="BO83" s="487"/>
      <c r="BP83" s="487"/>
      <c r="BQ83" s="487"/>
      <c r="BR83" s="487"/>
      <c r="BS83" s="487"/>
      <c r="BT83" s="487"/>
      <c r="BU83" s="487"/>
      <c r="BV83" s="487"/>
    </row>
    <row r="84" customFormat="false" ht="11.25" hidden="false" customHeight="false" outlineLevel="0" collapsed="false">
      <c r="BG84" s="487"/>
      <c r="BH84" s="487"/>
      <c r="BI84" s="487"/>
      <c r="BJ84" s="487"/>
      <c r="BK84" s="487"/>
      <c r="BL84" s="487"/>
      <c r="BM84" s="487"/>
      <c r="BN84" s="487"/>
      <c r="BO84" s="487"/>
      <c r="BP84" s="487"/>
      <c r="BQ84" s="487"/>
      <c r="BR84" s="487"/>
      <c r="BS84" s="487"/>
      <c r="BT84" s="487"/>
      <c r="BU84" s="487"/>
      <c r="BV84" s="487"/>
    </row>
    <row r="85" customFormat="false" ht="11.25" hidden="false" customHeight="false" outlineLevel="0" collapsed="false">
      <c r="BG85" s="487"/>
      <c r="BH85" s="487"/>
      <c r="BI85" s="487"/>
      <c r="BJ85" s="487"/>
      <c r="BK85" s="487"/>
      <c r="BL85" s="487"/>
      <c r="BM85" s="487"/>
      <c r="BN85" s="487"/>
      <c r="BO85" s="487"/>
      <c r="BP85" s="487"/>
      <c r="BQ85" s="487"/>
      <c r="BR85" s="487"/>
      <c r="BS85" s="487"/>
      <c r="BT85" s="487"/>
      <c r="BU85" s="487"/>
      <c r="BV85" s="487"/>
    </row>
    <row r="86" customFormat="false" ht="11.25" hidden="false" customHeight="false" outlineLevel="0" collapsed="false">
      <c r="BG86" s="487"/>
      <c r="BH86" s="487"/>
      <c r="BI86" s="487"/>
      <c r="BJ86" s="487"/>
      <c r="BK86" s="487"/>
      <c r="BL86" s="487"/>
      <c r="BM86" s="487"/>
      <c r="BN86" s="487"/>
      <c r="BO86" s="487"/>
      <c r="BP86" s="487"/>
      <c r="BQ86" s="487"/>
      <c r="BR86" s="487"/>
      <c r="BS86" s="487"/>
      <c r="BT86" s="487"/>
      <c r="BU86" s="487"/>
      <c r="BV86" s="487"/>
    </row>
    <row r="87" customFormat="false" ht="11.25" hidden="false" customHeight="false" outlineLevel="0" collapsed="false">
      <c r="BG87" s="487"/>
      <c r="BH87" s="487"/>
      <c r="BI87" s="487"/>
      <c r="BJ87" s="487"/>
      <c r="BK87" s="487"/>
      <c r="BL87" s="487"/>
      <c r="BM87" s="487"/>
      <c r="BN87" s="487"/>
      <c r="BO87" s="487"/>
      <c r="BP87" s="487"/>
      <c r="BQ87" s="487"/>
      <c r="BR87" s="487"/>
      <c r="BS87" s="487"/>
      <c r="BT87" s="487"/>
      <c r="BU87" s="487"/>
      <c r="BV87" s="487"/>
    </row>
    <row r="88" customFormat="false" ht="11.25" hidden="false" customHeight="false" outlineLevel="0" collapsed="false">
      <c r="BG88" s="487"/>
      <c r="BH88" s="487"/>
      <c r="BI88" s="487"/>
      <c r="BJ88" s="487"/>
      <c r="BK88" s="487"/>
      <c r="BL88" s="487"/>
      <c r="BM88" s="487"/>
      <c r="BN88" s="487"/>
      <c r="BO88" s="487"/>
      <c r="BP88" s="487"/>
      <c r="BQ88" s="487"/>
      <c r="BR88" s="487"/>
      <c r="BS88" s="487"/>
      <c r="BT88" s="487"/>
      <c r="BU88" s="487"/>
      <c r="BV88" s="487"/>
    </row>
    <row r="89" customFormat="false" ht="11.25" hidden="false" customHeight="false" outlineLevel="0" collapsed="false">
      <c r="BG89" s="487"/>
      <c r="BH89" s="487"/>
      <c r="BI89" s="487"/>
      <c r="BJ89" s="487"/>
      <c r="BK89" s="487"/>
      <c r="BL89" s="487"/>
      <c r="BM89" s="487"/>
      <c r="BN89" s="487"/>
      <c r="BO89" s="487"/>
      <c r="BP89" s="487"/>
      <c r="BQ89" s="487"/>
      <c r="BR89" s="487"/>
      <c r="BS89" s="487"/>
      <c r="BT89" s="487"/>
      <c r="BU89" s="487"/>
      <c r="BV89" s="487"/>
    </row>
    <row r="90" customFormat="false" ht="11.25" hidden="false" customHeight="false" outlineLevel="0" collapsed="false">
      <c r="BG90" s="487"/>
      <c r="BH90" s="487"/>
      <c r="BI90" s="487"/>
      <c r="BJ90" s="487"/>
      <c r="BK90" s="487"/>
      <c r="BL90" s="487"/>
      <c r="BM90" s="487"/>
      <c r="BN90" s="487"/>
      <c r="BO90" s="487"/>
      <c r="BP90" s="487"/>
      <c r="BQ90" s="487"/>
      <c r="BR90" s="487"/>
      <c r="BS90" s="487"/>
      <c r="BT90" s="487"/>
      <c r="BU90" s="487"/>
      <c r="BV90" s="487"/>
    </row>
    <row r="91" customFormat="false" ht="11.25" hidden="false" customHeight="false" outlineLevel="0" collapsed="false">
      <c r="BG91" s="487"/>
      <c r="BH91" s="487"/>
      <c r="BI91" s="487"/>
      <c r="BJ91" s="487"/>
      <c r="BK91" s="487"/>
      <c r="BL91" s="487"/>
      <c r="BM91" s="487"/>
      <c r="BN91" s="487"/>
      <c r="BO91" s="487"/>
      <c r="BP91" s="487"/>
      <c r="BQ91" s="487"/>
      <c r="BR91" s="487"/>
      <c r="BS91" s="487"/>
      <c r="BT91" s="487"/>
      <c r="BU91" s="487"/>
      <c r="BV91" s="487"/>
    </row>
    <row r="92" customFormat="false" ht="11.25" hidden="false" customHeight="false" outlineLevel="0" collapsed="false">
      <c r="BG92" s="487"/>
      <c r="BH92" s="487"/>
      <c r="BI92" s="487"/>
      <c r="BJ92" s="487"/>
      <c r="BK92" s="487"/>
      <c r="BL92" s="487"/>
      <c r="BM92" s="487"/>
      <c r="BN92" s="487"/>
      <c r="BO92" s="487"/>
      <c r="BP92" s="487"/>
      <c r="BQ92" s="487"/>
      <c r="BR92" s="487"/>
      <c r="BS92" s="487"/>
      <c r="BT92" s="487"/>
      <c r="BU92" s="487"/>
      <c r="BV92" s="487"/>
    </row>
    <row r="93" customFormat="false" ht="11.25" hidden="false" customHeight="false" outlineLevel="0" collapsed="false">
      <c r="BG93" s="487"/>
      <c r="BH93" s="487"/>
      <c r="BI93" s="487"/>
      <c r="BJ93" s="487"/>
      <c r="BK93" s="487"/>
      <c r="BL93" s="487"/>
      <c r="BM93" s="487"/>
      <c r="BN93" s="487"/>
      <c r="BO93" s="487"/>
      <c r="BP93" s="487"/>
      <c r="BQ93" s="487"/>
      <c r="BR93" s="487"/>
      <c r="BS93" s="487"/>
      <c r="BT93" s="487"/>
      <c r="BU93" s="487"/>
      <c r="BV93" s="487"/>
    </row>
    <row r="94" customFormat="false" ht="11.25" hidden="false" customHeight="false" outlineLevel="0" collapsed="false">
      <c r="BG94" s="487"/>
      <c r="BH94" s="487"/>
      <c r="BI94" s="487"/>
      <c r="BJ94" s="487"/>
      <c r="BK94" s="487"/>
      <c r="BL94" s="487"/>
      <c r="BM94" s="487"/>
      <c r="BN94" s="487"/>
      <c r="BO94" s="487"/>
      <c r="BP94" s="487"/>
      <c r="BQ94" s="487"/>
      <c r="BR94" s="487"/>
      <c r="BS94" s="487"/>
      <c r="BT94" s="487"/>
      <c r="BU94" s="487"/>
      <c r="BV94" s="487"/>
    </row>
    <row r="95" customFormat="false" ht="11.25" hidden="false" customHeight="false" outlineLevel="0" collapsed="false">
      <c r="BG95" s="487"/>
      <c r="BH95" s="487"/>
      <c r="BI95" s="487"/>
      <c r="BJ95" s="487"/>
      <c r="BK95" s="487"/>
      <c r="BL95" s="487"/>
      <c r="BM95" s="487"/>
      <c r="BN95" s="487"/>
      <c r="BO95" s="487"/>
      <c r="BP95" s="487"/>
      <c r="BQ95" s="487"/>
      <c r="BR95" s="487"/>
      <c r="BS95" s="487"/>
      <c r="BT95" s="487"/>
      <c r="BU95" s="487"/>
      <c r="BV95" s="487"/>
    </row>
    <row r="96" customFormat="false" ht="11.25" hidden="false" customHeight="false" outlineLevel="0" collapsed="false">
      <c r="BG96" s="487"/>
      <c r="BH96" s="487"/>
      <c r="BI96" s="487"/>
      <c r="BJ96" s="487"/>
      <c r="BK96" s="487"/>
      <c r="BL96" s="487"/>
      <c r="BM96" s="487"/>
      <c r="BN96" s="487"/>
      <c r="BO96" s="487"/>
      <c r="BP96" s="487"/>
      <c r="BQ96" s="487"/>
      <c r="BR96" s="487"/>
      <c r="BS96" s="487"/>
      <c r="BT96" s="487"/>
      <c r="BU96" s="487"/>
      <c r="BV96" s="487"/>
    </row>
    <row r="97" customFormat="false" ht="11.25" hidden="false" customHeight="false" outlineLevel="0" collapsed="false">
      <c r="BG97" s="487"/>
      <c r="BH97" s="487"/>
      <c r="BI97" s="487"/>
      <c r="BJ97" s="487"/>
      <c r="BK97" s="487"/>
      <c r="BL97" s="487"/>
      <c r="BM97" s="487"/>
      <c r="BN97" s="487"/>
      <c r="BO97" s="487"/>
      <c r="BP97" s="487"/>
      <c r="BQ97" s="487"/>
      <c r="BR97" s="487"/>
      <c r="BS97" s="487"/>
      <c r="BT97" s="487"/>
      <c r="BU97" s="487"/>
      <c r="BV97" s="487"/>
    </row>
    <row r="98" customFormat="false" ht="11.25" hidden="false" customHeight="false" outlineLevel="0" collapsed="false">
      <c r="BG98" s="487"/>
      <c r="BH98" s="487"/>
      <c r="BI98" s="487"/>
      <c r="BJ98" s="487"/>
      <c r="BK98" s="487"/>
      <c r="BL98" s="487"/>
      <c r="BM98" s="487"/>
      <c r="BN98" s="487"/>
      <c r="BO98" s="487"/>
      <c r="BP98" s="487"/>
      <c r="BQ98" s="487"/>
      <c r="BR98" s="487"/>
      <c r="BS98" s="487"/>
      <c r="BT98" s="487"/>
      <c r="BU98" s="487"/>
      <c r="BV98" s="487"/>
    </row>
    <row r="99" customFormat="false" ht="11.25" hidden="false" customHeight="false" outlineLevel="0" collapsed="false">
      <c r="BG99" s="487"/>
      <c r="BH99" s="487"/>
      <c r="BI99" s="487"/>
      <c r="BJ99" s="487"/>
      <c r="BK99" s="487"/>
      <c r="BL99" s="487"/>
      <c r="BM99" s="487"/>
      <c r="BN99" s="487"/>
      <c r="BO99" s="487"/>
      <c r="BP99" s="487"/>
      <c r="BQ99" s="487"/>
      <c r="BR99" s="487"/>
      <c r="BS99" s="487"/>
      <c r="BT99" s="487"/>
      <c r="BU99" s="487"/>
      <c r="BV99" s="487"/>
    </row>
    <row r="100" customFormat="false" ht="11.25" hidden="false" customHeight="false" outlineLevel="0" collapsed="false">
      <c r="BG100" s="487"/>
      <c r="BH100" s="487"/>
      <c r="BI100" s="487"/>
      <c r="BJ100" s="487"/>
      <c r="BK100" s="487"/>
      <c r="BL100" s="487"/>
      <c r="BM100" s="487"/>
      <c r="BN100" s="487"/>
      <c r="BO100" s="487"/>
      <c r="BP100" s="487"/>
      <c r="BQ100" s="487"/>
      <c r="BR100" s="487"/>
      <c r="BS100" s="487"/>
      <c r="BT100" s="487"/>
      <c r="BU100" s="487"/>
      <c r="BV100" s="487"/>
    </row>
    <row r="101" customFormat="false" ht="11.25" hidden="false" customHeight="false" outlineLevel="0" collapsed="false">
      <c r="BG101" s="487"/>
      <c r="BH101" s="487"/>
      <c r="BI101" s="487"/>
      <c r="BJ101" s="487"/>
      <c r="BK101" s="487"/>
      <c r="BL101" s="487"/>
      <c r="BM101" s="487"/>
      <c r="BN101" s="487"/>
      <c r="BO101" s="487"/>
      <c r="BP101" s="487"/>
      <c r="BQ101" s="487"/>
      <c r="BR101" s="487"/>
      <c r="BS101" s="487"/>
      <c r="BT101" s="487"/>
      <c r="BU101" s="487"/>
      <c r="BV101" s="487"/>
    </row>
    <row r="102" customFormat="false" ht="11.25" hidden="false" customHeight="false" outlineLevel="0" collapsed="false">
      <c r="BG102" s="487"/>
      <c r="BH102" s="487"/>
      <c r="BI102" s="487"/>
      <c r="BJ102" s="487"/>
      <c r="BK102" s="487"/>
      <c r="BL102" s="487"/>
      <c r="BM102" s="487"/>
      <c r="BN102" s="487"/>
      <c r="BO102" s="487"/>
      <c r="BP102" s="487"/>
      <c r="BQ102" s="487"/>
      <c r="BR102" s="487"/>
      <c r="BS102" s="487"/>
      <c r="BT102" s="487"/>
      <c r="BU102" s="487"/>
      <c r="BV102" s="487"/>
    </row>
    <row r="103" customFormat="false" ht="11.25" hidden="false" customHeight="false" outlineLevel="0" collapsed="false">
      <c r="BG103" s="487"/>
      <c r="BH103" s="487"/>
      <c r="BI103" s="487"/>
      <c r="BJ103" s="487"/>
      <c r="BK103" s="487"/>
      <c r="BL103" s="487"/>
      <c r="BM103" s="487"/>
      <c r="BN103" s="487"/>
      <c r="BO103" s="487"/>
      <c r="BP103" s="487"/>
      <c r="BQ103" s="487"/>
      <c r="BR103" s="487"/>
      <c r="BS103" s="487"/>
      <c r="BT103" s="487"/>
      <c r="BU103" s="487"/>
      <c r="BV103" s="487"/>
    </row>
    <row r="104" customFormat="false" ht="11.25" hidden="false" customHeight="false" outlineLevel="0" collapsed="false">
      <c r="BG104" s="487"/>
      <c r="BH104" s="487"/>
      <c r="BI104" s="487"/>
      <c r="BJ104" s="487"/>
      <c r="BK104" s="487"/>
      <c r="BL104" s="487"/>
      <c r="BM104" s="487"/>
      <c r="BN104" s="487"/>
      <c r="BO104" s="487"/>
      <c r="BP104" s="487"/>
      <c r="BQ104" s="487"/>
      <c r="BR104" s="487"/>
      <c r="BS104" s="487"/>
      <c r="BT104" s="487"/>
      <c r="BU104" s="487"/>
      <c r="BV104" s="487"/>
    </row>
    <row r="105" customFormat="false" ht="11.25" hidden="false" customHeight="false" outlineLevel="0" collapsed="false">
      <c r="BG105" s="487"/>
      <c r="BH105" s="487"/>
      <c r="BI105" s="487"/>
      <c r="BJ105" s="487"/>
      <c r="BK105" s="487"/>
      <c r="BL105" s="487"/>
      <c r="BM105" s="487"/>
      <c r="BN105" s="487"/>
      <c r="BO105" s="487"/>
      <c r="BP105" s="487"/>
      <c r="BQ105" s="487"/>
      <c r="BR105" s="487"/>
      <c r="BS105" s="487"/>
      <c r="BT105" s="487"/>
      <c r="BU105" s="487"/>
      <c r="BV105" s="487"/>
    </row>
    <row r="106" customFormat="false" ht="11.25" hidden="false" customHeight="false" outlineLevel="0" collapsed="false">
      <c r="BG106" s="487"/>
      <c r="BH106" s="487"/>
      <c r="BI106" s="487"/>
      <c r="BJ106" s="487"/>
      <c r="BK106" s="487"/>
      <c r="BL106" s="487"/>
      <c r="BM106" s="487"/>
      <c r="BN106" s="487"/>
      <c r="BO106" s="487"/>
      <c r="BP106" s="487"/>
      <c r="BQ106" s="487"/>
      <c r="BR106" s="487"/>
      <c r="BS106" s="487"/>
      <c r="BT106" s="487"/>
      <c r="BU106" s="487"/>
      <c r="BV106" s="487"/>
    </row>
    <row r="107" customFormat="false" ht="11.25" hidden="false" customHeight="false" outlineLevel="0" collapsed="false">
      <c r="BG107" s="487"/>
      <c r="BH107" s="487"/>
      <c r="BI107" s="487"/>
      <c r="BJ107" s="487"/>
      <c r="BK107" s="487"/>
      <c r="BL107" s="487"/>
      <c r="BM107" s="487"/>
      <c r="BN107" s="487"/>
      <c r="BO107" s="487"/>
      <c r="BP107" s="487"/>
      <c r="BQ107" s="487"/>
      <c r="BR107" s="487"/>
      <c r="BS107" s="487"/>
      <c r="BT107" s="487"/>
      <c r="BU107" s="487"/>
      <c r="BV107" s="487"/>
    </row>
    <row r="108" customFormat="false" ht="11.25" hidden="false" customHeight="false" outlineLevel="0" collapsed="false">
      <c r="BG108" s="487"/>
      <c r="BH108" s="487"/>
      <c r="BI108" s="487"/>
      <c r="BJ108" s="487"/>
      <c r="BK108" s="487"/>
      <c r="BL108" s="487"/>
      <c r="BM108" s="487"/>
      <c r="BN108" s="487"/>
      <c r="BO108" s="487"/>
      <c r="BP108" s="487"/>
      <c r="BQ108" s="487"/>
      <c r="BR108" s="487"/>
      <c r="BS108" s="487"/>
      <c r="BT108" s="487"/>
      <c r="BU108" s="487"/>
      <c r="BV108" s="487"/>
    </row>
    <row r="109" customFormat="false" ht="11.25" hidden="false" customHeight="false" outlineLevel="0" collapsed="false">
      <c r="BG109" s="487"/>
      <c r="BH109" s="487"/>
      <c r="BI109" s="487"/>
      <c r="BJ109" s="487"/>
      <c r="BK109" s="487"/>
      <c r="BL109" s="487"/>
      <c r="BM109" s="487"/>
      <c r="BN109" s="487"/>
      <c r="BO109" s="487"/>
      <c r="BP109" s="487"/>
      <c r="BQ109" s="487"/>
      <c r="BR109" s="487"/>
      <c r="BS109" s="487"/>
      <c r="BT109" s="487"/>
      <c r="BU109" s="487"/>
      <c r="BV109" s="487"/>
    </row>
    <row r="110" customFormat="false" ht="11.25" hidden="false" customHeight="false" outlineLevel="0" collapsed="false">
      <c r="BG110" s="487"/>
      <c r="BH110" s="487"/>
      <c r="BI110" s="487"/>
      <c r="BJ110" s="487"/>
      <c r="BK110" s="487"/>
      <c r="BL110" s="487"/>
      <c r="BM110" s="487"/>
      <c r="BN110" s="487"/>
      <c r="BO110" s="487"/>
      <c r="BP110" s="487"/>
      <c r="BQ110" s="487"/>
      <c r="BR110" s="487"/>
      <c r="BS110" s="487"/>
      <c r="BT110" s="487"/>
      <c r="BU110" s="487"/>
      <c r="BV110" s="487"/>
    </row>
    <row r="111" customFormat="false" ht="11.25" hidden="false" customHeight="false" outlineLevel="0" collapsed="false">
      <c r="BG111" s="487"/>
      <c r="BH111" s="487"/>
      <c r="BI111" s="487"/>
      <c r="BJ111" s="487"/>
      <c r="BK111" s="487"/>
      <c r="BL111" s="487"/>
      <c r="BM111" s="487"/>
      <c r="BN111" s="487"/>
      <c r="BO111" s="487"/>
      <c r="BP111" s="487"/>
      <c r="BQ111" s="487"/>
      <c r="BR111" s="487"/>
      <c r="BS111" s="487"/>
      <c r="BT111" s="487"/>
      <c r="BU111" s="487"/>
      <c r="BV111" s="487"/>
    </row>
    <row r="112" customFormat="false" ht="11.25" hidden="false" customHeight="false" outlineLevel="0" collapsed="false">
      <c r="BG112" s="487"/>
      <c r="BH112" s="487"/>
      <c r="BI112" s="487"/>
      <c r="BJ112" s="487"/>
      <c r="BK112" s="487"/>
      <c r="BL112" s="487"/>
      <c r="BM112" s="487"/>
      <c r="BN112" s="487"/>
      <c r="BO112" s="487"/>
      <c r="BP112" s="487"/>
      <c r="BQ112" s="487"/>
      <c r="BR112" s="487"/>
      <c r="BS112" s="487"/>
      <c r="BT112" s="487"/>
      <c r="BU112" s="487"/>
      <c r="BV112" s="487"/>
    </row>
    <row r="113" customFormat="false" ht="11.25" hidden="false" customHeight="false" outlineLevel="0" collapsed="false">
      <c r="BG113" s="487"/>
      <c r="BH113" s="487"/>
      <c r="BI113" s="487"/>
      <c r="BJ113" s="487"/>
      <c r="BK113" s="487"/>
      <c r="BL113" s="487"/>
      <c r="BM113" s="487"/>
      <c r="BN113" s="487"/>
      <c r="BO113" s="487"/>
      <c r="BP113" s="487"/>
      <c r="BQ113" s="487"/>
      <c r="BR113" s="487"/>
      <c r="BS113" s="487"/>
      <c r="BT113" s="487"/>
      <c r="BU113" s="487"/>
      <c r="BV113" s="487"/>
    </row>
    <row r="114" customFormat="false" ht="11.25" hidden="false" customHeight="false" outlineLevel="0" collapsed="false">
      <c r="BG114" s="487"/>
      <c r="BH114" s="487"/>
      <c r="BI114" s="487"/>
      <c r="BJ114" s="487"/>
      <c r="BK114" s="487"/>
      <c r="BL114" s="487"/>
      <c r="BM114" s="487"/>
      <c r="BN114" s="487"/>
      <c r="BO114" s="487"/>
      <c r="BP114" s="487"/>
      <c r="BQ114" s="487"/>
      <c r="BR114" s="487"/>
      <c r="BS114" s="487"/>
      <c r="BT114" s="487"/>
      <c r="BU114" s="487"/>
      <c r="BV114" s="487"/>
    </row>
    <row r="115" customFormat="false" ht="11.25" hidden="false" customHeight="false" outlineLevel="0" collapsed="false">
      <c r="BG115" s="487"/>
      <c r="BH115" s="487"/>
      <c r="BI115" s="487"/>
      <c r="BJ115" s="487"/>
      <c r="BK115" s="487"/>
      <c r="BL115" s="487"/>
      <c r="BM115" s="487"/>
      <c r="BN115" s="487"/>
      <c r="BO115" s="487"/>
      <c r="BP115" s="487"/>
      <c r="BQ115" s="487"/>
      <c r="BR115" s="487"/>
      <c r="BS115" s="487"/>
      <c r="BT115" s="487"/>
      <c r="BU115" s="487"/>
      <c r="BV115" s="487"/>
    </row>
    <row r="116" customFormat="false" ht="11.25" hidden="false" customHeight="false" outlineLevel="0" collapsed="false">
      <c r="BG116" s="487"/>
      <c r="BH116" s="487"/>
      <c r="BI116" s="487"/>
      <c r="BJ116" s="487"/>
      <c r="BK116" s="487"/>
      <c r="BL116" s="487"/>
      <c r="BM116" s="487"/>
      <c r="BN116" s="487"/>
      <c r="BO116" s="487"/>
      <c r="BP116" s="487"/>
      <c r="BQ116" s="487"/>
      <c r="BR116" s="487"/>
      <c r="BS116" s="487"/>
      <c r="BT116" s="487"/>
      <c r="BU116" s="487"/>
      <c r="BV116" s="487"/>
    </row>
    <row r="117" customFormat="false" ht="11.25" hidden="false" customHeight="false" outlineLevel="0" collapsed="false">
      <c r="BG117" s="487"/>
      <c r="BH117" s="487"/>
      <c r="BI117" s="487"/>
      <c r="BJ117" s="487"/>
      <c r="BK117" s="487"/>
      <c r="BL117" s="487"/>
      <c r="BM117" s="487"/>
      <c r="BN117" s="487"/>
      <c r="BO117" s="487"/>
      <c r="BP117" s="487"/>
      <c r="BQ117" s="487"/>
      <c r="BR117" s="487"/>
      <c r="BS117" s="487"/>
      <c r="BT117" s="487"/>
      <c r="BU117" s="487"/>
      <c r="BV117" s="487"/>
    </row>
    <row r="118" customFormat="false" ht="11.25" hidden="false" customHeight="false" outlineLevel="0" collapsed="false">
      <c r="BG118" s="487"/>
      <c r="BH118" s="487"/>
      <c r="BI118" s="487"/>
      <c r="BJ118" s="487"/>
      <c r="BK118" s="487"/>
      <c r="BL118" s="487"/>
      <c r="BM118" s="487"/>
      <c r="BN118" s="487"/>
      <c r="BO118" s="487"/>
      <c r="BP118" s="487"/>
      <c r="BQ118" s="487"/>
      <c r="BR118" s="487"/>
      <c r="BS118" s="487"/>
      <c r="BT118" s="487"/>
      <c r="BU118" s="487"/>
      <c r="BV118" s="487"/>
    </row>
    <row r="119" customFormat="false" ht="11.25" hidden="false" customHeight="false" outlineLevel="0" collapsed="false">
      <c r="BG119" s="487"/>
      <c r="BH119" s="487"/>
      <c r="BI119" s="487"/>
      <c r="BJ119" s="487"/>
      <c r="BK119" s="487"/>
      <c r="BL119" s="487"/>
      <c r="BM119" s="487"/>
      <c r="BN119" s="487"/>
      <c r="BO119" s="487"/>
      <c r="BP119" s="487"/>
      <c r="BQ119" s="487"/>
      <c r="BR119" s="487"/>
      <c r="BS119" s="487"/>
      <c r="BT119" s="487"/>
      <c r="BU119" s="487"/>
      <c r="BV119" s="487"/>
    </row>
    <row r="120" customFormat="false" ht="11.25" hidden="false" customHeight="false" outlineLevel="0" collapsed="false">
      <c r="BG120" s="487"/>
      <c r="BH120" s="487"/>
      <c r="BI120" s="487"/>
      <c r="BJ120" s="487"/>
      <c r="BK120" s="487"/>
      <c r="BL120" s="487"/>
      <c r="BM120" s="487"/>
      <c r="BN120" s="487"/>
      <c r="BO120" s="487"/>
      <c r="BP120" s="487"/>
      <c r="BQ120" s="487"/>
      <c r="BR120" s="487"/>
      <c r="BS120" s="487"/>
      <c r="BT120" s="487"/>
      <c r="BU120" s="487"/>
      <c r="BV120" s="487"/>
    </row>
    <row r="121" customFormat="false" ht="11.25" hidden="false" customHeight="false" outlineLevel="0" collapsed="false">
      <c r="BG121" s="487"/>
      <c r="BH121" s="487"/>
      <c r="BI121" s="487"/>
      <c r="BJ121" s="487"/>
      <c r="BK121" s="487"/>
      <c r="BL121" s="487"/>
      <c r="BM121" s="487"/>
      <c r="BN121" s="487"/>
      <c r="BO121" s="487"/>
      <c r="BP121" s="487"/>
      <c r="BQ121" s="487"/>
      <c r="BR121" s="487"/>
      <c r="BS121" s="487"/>
      <c r="BT121" s="487"/>
      <c r="BU121" s="487"/>
      <c r="BV121" s="487"/>
    </row>
    <row r="122" customFormat="false" ht="11.25" hidden="false" customHeight="false" outlineLevel="0" collapsed="false">
      <c r="BG122" s="487"/>
      <c r="BH122" s="487"/>
      <c r="BI122" s="487"/>
      <c r="BJ122" s="487"/>
      <c r="BK122" s="487"/>
      <c r="BL122" s="487"/>
      <c r="BM122" s="487"/>
      <c r="BN122" s="487"/>
      <c r="BO122" s="487"/>
      <c r="BP122" s="487"/>
      <c r="BQ122" s="487"/>
      <c r="BR122" s="487"/>
      <c r="BS122" s="487"/>
      <c r="BT122" s="487"/>
      <c r="BU122" s="487"/>
      <c r="BV122" s="487"/>
    </row>
    <row r="123" customFormat="false" ht="11.25" hidden="false" customHeight="false" outlineLevel="0" collapsed="false">
      <c r="BG123" s="487"/>
      <c r="BH123" s="487"/>
      <c r="BI123" s="487"/>
      <c r="BJ123" s="487"/>
      <c r="BK123" s="487"/>
      <c r="BL123" s="487"/>
      <c r="BM123" s="487"/>
      <c r="BN123" s="487"/>
      <c r="BO123" s="487"/>
      <c r="BP123" s="487"/>
      <c r="BQ123" s="487"/>
      <c r="BR123" s="487"/>
      <c r="BS123" s="487"/>
      <c r="BT123" s="487"/>
      <c r="BU123" s="487"/>
      <c r="BV123" s="487"/>
    </row>
    <row r="124" customFormat="false" ht="11.25" hidden="false" customHeight="false" outlineLevel="0" collapsed="false">
      <c r="BG124" s="487"/>
      <c r="BH124" s="487"/>
      <c r="BI124" s="487"/>
      <c r="BJ124" s="487"/>
      <c r="BK124" s="487"/>
      <c r="BL124" s="487"/>
      <c r="BM124" s="487"/>
      <c r="BN124" s="487"/>
      <c r="BO124" s="487"/>
      <c r="BP124" s="487"/>
      <c r="BQ124" s="487"/>
      <c r="BR124" s="487"/>
      <c r="BS124" s="487"/>
      <c r="BT124" s="487"/>
      <c r="BU124" s="487"/>
      <c r="BV124" s="487"/>
    </row>
    <row r="125" customFormat="false" ht="11.25" hidden="false" customHeight="false" outlineLevel="0" collapsed="false">
      <c r="BG125" s="487"/>
      <c r="BH125" s="487"/>
      <c r="BI125" s="487"/>
      <c r="BJ125" s="487"/>
      <c r="BK125" s="487"/>
      <c r="BL125" s="487"/>
      <c r="BM125" s="487"/>
      <c r="BN125" s="487"/>
      <c r="BO125" s="487"/>
      <c r="BP125" s="487"/>
      <c r="BQ125" s="487"/>
      <c r="BR125" s="487"/>
      <c r="BS125" s="487"/>
      <c r="BT125" s="487"/>
      <c r="BU125" s="487"/>
      <c r="BV125" s="487"/>
    </row>
    <row r="126" customFormat="false" ht="11.25" hidden="false" customHeight="false" outlineLevel="0" collapsed="false">
      <c r="BG126" s="487"/>
      <c r="BH126" s="487"/>
      <c r="BI126" s="487"/>
      <c r="BJ126" s="487"/>
      <c r="BK126" s="487"/>
      <c r="BL126" s="487"/>
      <c r="BM126" s="487"/>
      <c r="BN126" s="487"/>
      <c r="BO126" s="487"/>
      <c r="BP126" s="487"/>
      <c r="BQ126" s="487"/>
      <c r="BR126" s="487"/>
      <c r="BS126" s="487"/>
      <c r="BT126" s="487"/>
      <c r="BU126" s="487"/>
      <c r="BV126" s="487"/>
    </row>
    <row r="127" customFormat="false" ht="11.25" hidden="false" customHeight="false" outlineLevel="0" collapsed="false">
      <c r="BG127" s="487"/>
      <c r="BH127" s="487"/>
      <c r="BI127" s="487"/>
      <c r="BJ127" s="487"/>
      <c r="BK127" s="487"/>
      <c r="BL127" s="487"/>
      <c r="BM127" s="487"/>
      <c r="BN127" s="487"/>
      <c r="BO127" s="487"/>
      <c r="BP127" s="487"/>
      <c r="BQ127" s="487"/>
      <c r="BR127" s="487"/>
      <c r="BS127" s="487"/>
      <c r="BT127" s="487"/>
      <c r="BU127" s="487"/>
      <c r="BV127" s="487"/>
    </row>
    <row r="128" customFormat="false" ht="11.25" hidden="false" customHeight="false" outlineLevel="0" collapsed="false">
      <c r="BG128" s="487"/>
      <c r="BH128" s="487"/>
      <c r="BI128" s="487"/>
      <c r="BJ128" s="487"/>
      <c r="BK128" s="487"/>
      <c r="BL128" s="487"/>
      <c r="BM128" s="487"/>
      <c r="BN128" s="487"/>
      <c r="BO128" s="487"/>
      <c r="BP128" s="487"/>
      <c r="BQ128" s="487"/>
      <c r="BR128" s="487"/>
      <c r="BS128" s="487"/>
      <c r="BT128" s="487"/>
      <c r="BU128" s="487"/>
      <c r="BV128" s="487"/>
    </row>
    <row r="129" customFormat="false" ht="11.25" hidden="false" customHeight="false" outlineLevel="0" collapsed="false">
      <c r="BG129" s="487"/>
      <c r="BH129" s="487"/>
      <c r="BI129" s="487"/>
      <c r="BJ129" s="487"/>
      <c r="BK129" s="487"/>
      <c r="BL129" s="487"/>
      <c r="BM129" s="487"/>
      <c r="BN129" s="487"/>
      <c r="BO129" s="487"/>
      <c r="BP129" s="487"/>
      <c r="BQ129" s="487"/>
      <c r="BR129" s="487"/>
      <c r="BS129" s="487"/>
      <c r="BT129" s="487"/>
      <c r="BU129" s="487"/>
      <c r="BV129" s="487"/>
    </row>
    <row r="130" customFormat="false" ht="11.25" hidden="false" customHeight="false" outlineLevel="0" collapsed="false">
      <c r="BG130" s="487"/>
      <c r="BH130" s="487"/>
      <c r="BI130" s="487"/>
      <c r="BJ130" s="487"/>
      <c r="BK130" s="487"/>
      <c r="BL130" s="487"/>
      <c r="BM130" s="487"/>
      <c r="BN130" s="487"/>
      <c r="BO130" s="487"/>
      <c r="BP130" s="487"/>
      <c r="BQ130" s="487"/>
      <c r="BR130" s="487"/>
      <c r="BS130" s="487"/>
      <c r="BT130" s="487"/>
      <c r="BU130" s="487"/>
      <c r="BV130" s="487"/>
    </row>
    <row r="131" customFormat="false" ht="11.25" hidden="false" customHeight="false" outlineLevel="0" collapsed="false">
      <c r="BG131" s="487"/>
      <c r="BH131" s="487"/>
      <c r="BI131" s="487"/>
      <c r="BJ131" s="487"/>
      <c r="BK131" s="487"/>
      <c r="BL131" s="487"/>
      <c r="BM131" s="487"/>
      <c r="BN131" s="487"/>
      <c r="BO131" s="487"/>
      <c r="BP131" s="487"/>
      <c r="BQ131" s="487"/>
      <c r="BR131" s="487"/>
      <c r="BS131" s="487"/>
      <c r="BT131" s="487"/>
      <c r="BU131" s="487"/>
      <c r="BV131" s="487"/>
    </row>
    <row r="132" customFormat="false" ht="11.25" hidden="false" customHeight="false" outlineLevel="0" collapsed="false">
      <c r="BG132" s="487"/>
      <c r="BH132" s="487"/>
      <c r="BI132" s="487"/>
      <c r="BJ132" s="487"/>
      <c r="BK132" s="487"/>
      <c r="BL132" s="487"/>
      <c r="BM132" s="487"/>
      <c r="BN132" s="487"/>
      <c r="BO132" s="487"/>
      <c r="BP132" s="487"/>
      <c r="BQ132" s="487"/>
      <c r="BR132" s="487"/>
      <c r="BS132" s="487"/>
      <c r="BT132" s="487"/>
      <c r="BU132" s="487"/>
      <c r="BV132" s="487"/>
    </row>
    <row r="133" customFormat="false" ht="11.25" hidden="false" customHeight="false" outlineLevel="0" collapsed="false">
      <c r="BG133" s="487"/>
      <c r="BH133" s="487"/>
      <c r="BI133" s="487"/>
      <c r="BJ133" s="487"/>
      <c r="BK133" s="487"/>
      <c r="BL133" s="487"/>
      <c r="BM133" s="487"/>
      <c r="BN133" s="487"/>
      <c r="BO133" s="487"/>
      <c r="BP133" s="487"/>
      <c r="BQ133" s="487"/>
      <c r="BR133" s="487"/>
      <c r="BS133" s="487"/>
      <c r="BT133" s="487"/>
      <c r="BU133" s="487"/>
      <c r="BV133" s="487"/>
    </row>
    <row r="134" customFormat="false" ht="11.25" hidden="false" customHeight="false" outlineLevel="0" collapsed="false">
      <c r="BG134" s="487"/>
      <c r="BH134" s="487"/>
      <c r="BI134" s="487"/>
      <c r="BJ134" s="487"/>
      <c r="BK134" s="487"/>
      <c r="BL134" s="487"/>
      <c r="BM134" s="487"/>
      <c r="BN134" s="487"/>
      <c r="BO134" s="487"/>
      <c r="BP134" s="487"/>
      <c r="BQ134" s="487"/>
      <c r="BR134" s="487"/>
      <c r="BS134" s="487"/>
      <c r="BT134" s="487"/>
      <c r="BU134" s="487"/>
      <c r="BV134" s="487"/>
    </row>
    <row r="135" customFormat="false" ht="11.25" hidden="false" customHeight="false" outlineLevel="0" collapsed="false">
      <c r="BG135" s="487"/>
      <c r="BH135" s="487"/>
      <c r="BI135" s="487"/>
      <c r="BJ135" s="487"/>
      <c r="BK135" s="487"/>
      <c r="BL135" s="487"/>
      <c r="BM135" s="487"/>
      <c r="BN135" s="487"/>
      <c r="BO135" s="487"/>
      <c r="BP135" s="487"/>
      <c r="BQ135" s="487"/>
      <c r="BR135" s="487"/>
      <c r="BS135" s="487"/>
      <c r="BT135" s="487"/>
      <c r="BU135" s="487"/>
      <c r="BV135" s="487"/>
    </row>
    <row r="136" customFormat="false" ht="11.25" hidden="false" customHeight="false" outlineLevel="0" collapsed="false">
      <c r="BG136" s="487"/>
      <c r="BH136" s="487"/>
      <c r="BI136" s="487"/>
      <c r="BJ136" s="487"/>
      <c r="BK136" s="487"/>
      <c r="BL136" s="487"/>
      <c r="BM136" s="487"/>
      <c r="BN136" s="487"/>
      <c r="BO136" s="487"/>
      <c r="BP136" s="487"/>
      <c r="BQ136" s="487"/>
      <c r="BR136" s="487"/>
      <c r="BS136" s="487"/>
      <c r="BT136" s="487"/>
      <c r="BU136" s="487"/>
      <c r="BV136" s="487"/>
    </row>
    <row r="137" customFormat="false" ht="11.25" hidden="false" customHeight="false" outlineLevel="0" collapsed="false">
      <c r="BG137" s="487"/>
      <c r="BH137" s="487"/>
      <c r="BI137" s="487"/>
      <c r="BJ137" s="487"/>
      <c r="BK137" s="487"/>
      <c r="BL137" s="487"/>
      <c r="BM137" s="487"/>
      <c r="BN137" s="487"/>
      <c r="BO137" s="487"/>
      <c r="BP137" s="487"/>
      <c r="BQ137" s="487"/>
      <c r="BR137" s="487"/>
      <c r="BS137" s="487"/>
      <c r="BT137" s="487"/>
      <c r="BU137" s="487"/>
      <c r="BV137" s="487"/>
    </row>
    <row r="138" customFormat="false" ht="11.25" hidden="false" customHeight="false" outlineLevel="0" collapsed="false">
      <c r="BG138" s="487"/>
      <c r="BH138" s="487"/>
      <c r="BI138" s="487"/>
      <c r="BJ138" s="487"/>
      <c r="BK138" s="487"/>
      <c r="BL138" s="487"/>
      <c r="BM138" s="487"/>
      <c r="BN138" s="487"/>
      <c r="BO138" s="487"/>
      <c r="BP138" s="487"/>
      <c r="BQ138" s="487"/>
      <c r="BR138" s="487"/>
      <c r="BS138" s="487"/>
      <c r="BT138" s="487"/>
      <c r="BU138" s="487"/>
      <c r="BV138" s="487"/>
    </row>
    <row r="139" customFormat="false" ht="11.25" hidden="false" customHeight="false" outlineLevel="0" collapsed="false">
      <c r="BG139" s="487"/>
      <c r="BH139" s="487"/>
      <c r="BI139" s="487"/>
      <c r="BJ139" s="487"/>
      <c r="BK139" s="487"/>
      <c r="BL139" s="487"/>
      <c r="BM139" s="487"/>
      <c r="BN139" s="487"/>
      <c r="BO139" s="487"/>
      <c r="BP139" s="487"/>
      <c r="BQ139" s="487"/>
      <c r="BR139" s="487"/>
      <c r="BS139" s="487"/>
      <c r="BT139" s="487"/>
      <c r="BU139" s="487"/>
      <c r="BV139" s="487"/>
    </row>
    <row r="140" customFormat="false" ht="11.25" hidden="false" customHeight="false" outlineLevel="0" collapsed="false">
      <c r="BG140" s="487"/>
      <c r="BH140" s="487"/>
      <c r="BI140" s="487"/>
      <c r="BJ140" s="487"/>
      <c r="BK140" s="487"/>
      <c r="BL140" s="487"/>
      <c r="BM140" s="487"/>
      <c r="BN140" s="487"/>
      <c r="BO140" s="487"/>
      <c r="BP140" s="487"/>
      <c r="BQ140" s="487"/>
      <c r="BR140" s="487"/>
      <c r="BS140" s="487"/>
      <c r="BT140" s="487"/>
      <c r="BU140" s="487"/>
      <c r="BV140" s="487"/>
    </row>
    <row r="141" customFormat="false" ht="11.25" hidden="false" customHeight="false" outlineLevel="0" collapsed="false">
      <c r="BG141" s="487"/>
      <c r="BH141" s="487"/>
      <c r="BI141" s="487"/>
      <c r="BJ141" s="487"/>
      <c r="BK141" s="487"/>
      <c r="BL141" s="487"/>
      <c r="BM141" s="487"/>
      <c r="BN141" s="487"/>
      <c r="BO141" s="487"/>
      <c r="BP141" s="487"/>
      <c r="BQ141" s="487"/>
      <c r="BR141" s="487"/>
      <c r="BS141" s="487"/>
      <c r="BT141" s="487"/>
      <c r="BU141" s="487"/>
      <c r="BV141" s="487"/>
    </row>
    <row r="142" customFormat="false" ht="11.25" hidden="false" customHeight="false" outlineLevel="0" collapsed="false">
      <c r="BG142" s="487"/>
      <c r="BH142" s="487"/>
      <c r="BI142" s="487"/>
      <c r="BJ142" s="487"/>
      <c r="BK142" s="487"/>
      <c r="BL142" s="487"/>
      <c r="BM142" s="487"/>
      <c r="BN142" s="487"/>
      <c r="BO142" s="487"/>
      <c r="BP142" s="487"/>
      <c r="BQ142" s="487"/>
      <c r="BR142" s="487"/>
      <c r="BS142" s="487"/>
      <c r="BT142" s="487"/>
      <c r="BU142" s="487"/>
      <c r="BV142" s="487"/>
    </row>
    <row r="143" customFormat="false" ht="11.25" hidden="false" customHeight="false" outlineLevel="0" collapsed="false">
      <c r="BG143" s="487"/>
      <c r="BH143" s="487"/>
      <c r="BI143" s="487"/>
      <c r="BJ143" s="487"/>
      <c r="BK143" s="487"/>
      <c r="BL143" s="487"/>
      <c r="BM143" s="487"/>
      <c r="BN143" s="487"/>
      <c r="BO143" s="487"/>
      <c r="BP143" s="487"/>
      <c r="BQ143" s="487"/>
      <c r="BR143" s="487"/>
      <c r="BS143" s="487"/>
      <c r="BT143" s="487"/>
      <c r="BU143" s="487"/>
      <c r="BV143" s="487"/>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June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9" activePane="bottomRight" state="frozen"/>
      <selection pane="topLeft" activeCell="A1" activeCellId="0" sqref="A1"/>
      <selection pane="topRight" activeCell="AY1" activeCellId="0" sqref="AY1"/>
      <selection pane="bottomLeft" activeCell="A19" activeCellId="0" sqref="A19"/>
      <selection pane="bottomRight" activeCell="BG2" activeCellId="0" sqref="BG2"/>
    </sheetView>
  </sheetViews>
  <sheetFormatPr defaultColWidth="9.84765625" defaultRowHeight="11.25" zeroHeight="false" outlineLevelRow="0" outlineLevelCol="0"/>
  <cols>
    <col collapsed="false" customWidth="true" hidden="false" outlineLevel="0" max="1" min="1" style="488" width="10.85"/>
    <col collapsed="false" customWidth="true" hidden="false" outlineLevel="0" max="2" min="2" style="488" width="16.7"/>
    <col collapsed="false" customWidth="true" hidden="false" outlineLevel="0" max="74" min="3" style="488" width="6.7"/>
    <col collapsed="false" customWidth="false" hidden="false" outlineLevel="0" max="257" min="75" style="488" width="9.85"/>
  </cols>
  <sheetData>
    <row r="1" customFormat="false" ht="13.15" hidden="false" customHeight="true" outlineLevel="0" collapsed="false">
      <c r="A1" s="29" t="s">
        <v>31</v>
      </c>
      <c r="B1" s="489" t="s">
        <v>966</v>
      </c>
      <c r="C1" s="489"/>
      <c r="D1" s="489"/>
      <c r="E1" s="489"/>
      <c r="F1" s="489"/>
      <c r="G1" s="489"/>
      <c r="H1" s="489"/>
      <c r="I1" s="489"/>
      <c r="J1" s="489"/>
      <c r="K1" s="489"/>
      <c r="L1" s="489"/>
      <c r="M1" s="489"/>
      <c r="N1" s="489"/>
      <c r="O1" s="489"/>
      <c r="P1" s="489"/>
      <c r="Q1" s="489"/>
      <c r="R1" s="489"/>
      <c r="S1" s="489"/>
      <c r="T1" s="489"/>
      <c r="U1" s="489"/>
      <c r="V1" s="489"/>
      <c r="W1" s="489"/>
      <c r="X1" s="489"/>
      <c r="Y1" s="489"/>
      <c r="Z1" s="489"/>
      <c r="AA1" s="489"/>
      <c r="AB1" s="489"/>
      <c r="AC1" s="489"/>
      <c r="AD1" s="489"/>
      <c r="AE1" s="489"/>
      <c r="AF1" s="489"/>
      <c r="AG1" s="489"/>
      <c r="AH1" s="489"/>
      <c r="AI1" s="489"/>
      <c r="AJ1" s="489"/>
      <c r="AK1" s="489"/>
      <c r="AL1" s="489"/>
      <c r="AM1" s="490"/>
    </row>
    <row r="2" s="465" customFormat="true" ht="13.15" hidden="false" customHeight="tru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91"/>
      <c r="B5" s="492" t="s">
        <v>732</v>
      </c>
      <c r="C5" s="493"/>
      <c r="D5" s="493"/>
      <c r="E5" s="493"/>
      <c r="F5" s="493"/>
      <c r="G5" s="493"/>
      <c r="H5" s="493"/>
      <c r="I5" s="493"/>
      <c r="J5" s="493"/>
      <c r="K5" s="493"/>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493"/>
      <c r="AU5" s="493"/>
      <c r="AV5" s="493"/>
      <c r="AW5" s="493"/>
      <c r="AX5" s="493"/>
      <c r="AY5" s="493"/>
      <c r="AZ5" s="493"/>
      <c r="BA5" s="493"/>
      <c r="BB5" s="493"/>
      <c r="BC5" s="493"/>
      <c r="BD5" s="493"/>
      <c r="BE5" s="493"/>
      <c r="BF5" s="493"/>
      <c r="BG5" s="494"/>
      <c r="BH5" s="494"/>
      <c r="BI5" s="494"/>
      <c r="BJ5" s="494"/>
      <c r="BK5" s="494"/>
      <c r="BL5" s="494"/>
      <c r="BM5" s="494"/>
      <c r="BN5" s="494"/>
      <c r="BO5" s="494"/>
      <c r="BP5" s="494"/>
      <c r="BQ5" s="494"/>
      <c r="BR5" s="494"/>
      <c r="BS5" s="494"/>
      <c r="BT5" s="494"/>
      <c r="BU5" s="494"/>
      <c r="BV5" s="494"/>
    </row>
    <row r="6" customFormat="false" ht="11.1" hidden="false" customHeight="true" outlineLevel="0" collapsed="false">
      <c r="A6" s="491" t="s">
        <v>967</v>
      </c>
      <c r="B6" s="472" t="s">
        <v>734</v>
      </c>
      <c r="C6" s="495" t="n">
        <v>15.5415710918336</v>
      </c>
      <c r="D6" s="495" t="n">
        <v>16.2197768064404</v>
      </c>
      <c r="E6" s="495" t="n">
        <v>15.9847786698088</v>
      </c>
      <c r="F6" s="495" t="n">
        <v>16.1065650216444</v>
      </c>
      <c r="G6" s="495" t="n">
        <v>16.0476354013035</v>
      </c>
      <c r="H6" s="495" t="n">
        <v>15.8830461240618</v>
      </c>
      <c r="I6" s="495" t="n">
        <v>15.6557651949081</v>
      </c>
      <c r="J6" s="495" t="n">
        <v>16.2507792465621</v>
      </c>
      <c r="K6" s="495" t="n">
        <v>16.4382387646396</v>
      </c>
      <c r="L6" s="495" t="n">
        <v>15.9819577195505</v>
      </c>
      <c r="M6" s="495" t="n">
        <v>15.5776160977582</v>
      </c>
      <c r="N6" s="495" t="n">
        <v>16.2742841953478</v>
      </c>
      <c r="O6" s="495" t="n">
        <v>17.1211731053891</v>
      </c>
      <c r="P6" s="495" t="n">
        <v>16.7825152864301</v>
      </c>
      <c r="Q6" s="495" t="n">
        <v>17.0240896257809</v>
      </c>
      <c r="R6" s="495" t="n">
        <v>17.1260710739671</v>
      </c>
      <c r="S6" s="495" t="n">
        <v>16.6031757349602</v>
      </c>
      <c r="T6" s="495" t="n">
        <v>17.1788008493935</v>
      </c>
      <c r="U6" s="495" t="n">
        <v>16.4408419546882</v>
      </c>
      <c r="V6" s="495" t="n">
        <v>16.3932930560598</v>
      </c>
      <c r="W6" s="495" t="n">
        <v>16.7005941228029</v>
      </c>
      <c r="X6" s="495" t="n">
        <v>16.6598140355541</v>
      </c>
      <c r="Y6" s="495" t="n">
        <v>16.4004923249454</v>
      </c>
      <c r="Z6" s="495" t="n">
        <v>16.1273443133082</v>
      </c>
      <c r="AA6" s="495" t="n">
        <v>16.6795307463532</v>
      </c>
      <c r="AB6" s="495" t="n">
        <v>16.5805286661263</v>
      </c>
      <c r="AC6" s="495" t="n">
        <v>16.9823512360805</v>
      </c>
      <c r="AD6" s="495" t="n">
        <v>17.0235743304257</v>
      </c>
      <c r="AE6" s="495" t="n">
        <v>18.1426521551335</v>
      </c>
      <c r="AF6" s="495" t="n">
        <v>17.6082036719011</v>
      </c>
      <c r="AG6" s="495" t="n">
        <v>17.8391158491559</v>
      </c>
      <c r="AH6" s="495" t="n">
        <v>18.3782027775258</v>
      </c>
      <c r="AI6" s="495" t="n">
        <v>18.2427967467639</v>
      </c>
      <c r="AJ6" s="495" t="n">
        <v>19.1361124660189</v>
      </c>
      <c r="AK6" s="495" t="n">
        <v>18.1656306274585</v>
      </c>
      <c r="AL6" s="495" t="n">
        <v>18.1143480874228</v>
      </c>
      <c r="AM6" s="495" t="n">
        <v>17.9245626103304</v>
      </c>
      <c r="AN6" s="495" t="n">
        <v>18.0644887031354</v>
      </c>
      <c r="AO6" s="495" t="n">
        <v>17.6460369183921</v>
      </c>
      <c r="AP6" s="495" t="n">
        <v>18.0623017311759</v>
      </c>
      <c r="AQ6" s="495" t="n">
        <v>17.9116775887726</v>
      </c>
      <c r="AR6" s="495" t="n">
        <v>18.1952724028456</v>
      </c>
      <c r="AS6" s="495" t="n">
        <v>17.3199224235843</v>
      </c>
      <c r="AT6" s="495" t="n">
        <v>16.8857068184551</v>
      </c>
      <c r="AU6" s="495" t="n">
        <v>17.6759316457613</v>
      </c>
      <c r="AV6" s="495" t="n">
        <v>17.2698238846702</v>
      </c>
      <c r="AW6" s="495" t="n">
        <v>16.9661496593465</v>
      </c>
      <c r="AX6" s="495" t="n">
        <v>16.3232027393172</v>
      </c>
      <c r="AY6" s="495" t="n">
        <v>16.5434954730702</v>
      </c>
      <c r="AZ6" s="495" t="n">
        <v>16.2468960619373</v>
      </c>
      <c r="BA6" s="495" t="n">
        <v>16.82</v>
      </c>
      <c r="BB6" s="495" t="n">
        <v>16.83202</v>
      </c>
      <c r="BC6" s="495" t="n">
        <v>16.53755</v>
      </c>
      <c r="BD6" s="496" t="n">
        <v>16.83673</v>
      </c>
      <c r="BE6" s="496" t="n">
        <v>16.90066</v>
      </c>
      <c r="BF6" s="496" t="n">
        <v>17.11986</v>
      </c>
      <c r="BG6" s="496" t="n">
        <v>17.5428</v>
      </c>
      <c r="BH6" s="496" t="n">
        <v>17.76977</v>
      </c>
      <c r="BI6" s="496" t="n">
        <v>17.53066</v>
      </c>
      <c r="BJ6" s="496" t="n">
        <v>17.41788</v>
      </c>
      <c r="BK6" s="496" t="n">
        <v>17.13991</v>
      </c>
      <c r="BL6" s="496" t="n">
        <v>17.31122</v>
      </c>
      <c r="BM6" s="496" t="n">
        <v>17.16824</v>
      </c>
      <c r="BN6" s="496" t="n">
        <v>17.62956</v>
      </c>
      <c r="BO6" s="496" t="n">
        <v>17.82027</v>
      </c>
      <c r="BP6" s="496" t="n">
        <v>17.83594</v>
      </c>
      <c r="BQ6" s="496" t="n">
        <v>17.70986</v>
      </c>
      <c r="BR6" s="496" t="n">
        <v>17.84534</v>
      </c>
      <c r="BS6" s="496" t="n">
        <v>18.23334</v>
      </c>
      <c r="BT6" s="496" t="n">
        <v>18.02748</v>
      </c>
      <c r="BU6" s="496" t="n">
        <v>17.76972</v>
      </c>
      <c r="BV6" s="496" t="n">
        <v>17.65051</v>
      </c>
    </row>
    <row r="7" customFormat="false" ht="11.1" hidden="false" customHeight="true" outlineLevel="0" collapsed="false">
      <c r="A7" s="491" t="s">
        <v>968</v>
      </c>
      <c r="B7" s="357" t="s">
        <v>736</v>
      </c>
      <c r="C7" s="495" t="n">
        <v>12.4514127326288</v>
      </c>
      <c r="D7" s="495" t="n">
        <v>12.7000853703551</v>
      </c>
      <c r="E7" s="495" t="n">
        <v>12.3677125589295</v>
      </c>
      <c r="F7" s="495" t="n">
        <v>12.8516556010742</v>
      </c>
      <c r="G7" s="495" t="n">
        <v>13.1453044117195</v>
      </c>
      <c r="H7" s="495" t="n">
        <v>14.0877224764609</v>
      </c>
      <c r="I7" s="495" t="n">
        <v>14.2937138642787</v>
      </c>
      <c r="J7" s="495" t="n">
        <v>14.4072332445426</v>
      </c>
      <c r="K7" s="495" t="n">
        <v>14.2940171719713</v>
      </c>
      <c r="L7" s="495" t="n">
        <v>13.6771038068973</v>
      </c>
      <c r="M7" s="495" t="n">
        <v>12.8918748541259</v>
      </c>
      <c r="N7" s="495" t="n">
        <v>12.6246077019579</v>
      </c>
      <c r="O7" s="495" t="n">
        <v>12.8546196198194</v>
      </c>
      <c r="P7" s="495" t="n">
        <v>12.7161341738329</v>
      </c>
      <c r="Q7" s="495" t="n">
        <v>13.0564415242604</v>
      </c>
      <c r="R7" s="495" t="n">
        <v>13.4775049575017</v>
      </c>
      <c r="S7" s="495" t="n">
        <v>14.0997076496874</v>
      </c>
      <c r="T7" s="495" t="n">
        <v>15.0295503002689</v>
      </c>
      <c r="U7" s="495" t="n">
        <v>14.8039306062032</v>
      </c>
      <c r="V7" s="495" t="n">
        <v>15.1129276102404</v>
      </c>
      <c r="W7" s="495" t="n">
        <v>14.5030807881226</v>
      </c>
      <c r="X7" s="495" t="n">
        <v>14.2973785059432</v>
      </c>
      <c r="Y7" s="495" t="n">
        <v>13.821493033058</v>
      </c>
      <c r="Z7" s="495" t="n">
        <v>13.3668815310603</v>
      </c>
      <c r="AA7" s="495" t="n">
        <v>13.4285989939936</v>
      </c>
      <c r="AB7" s="495" t="n">
        <v>13.7159394849991</v>
      </c>
      <c r="AC7" s="495" t="n">
        <v>13.5630183074091</v>
      </c>
      <c r="AD7" s="495" t="n">
        <v>14.2848979293068</v>
      </c>
      <c r="AE7" s="495" t="n">
        <v>15.0093665128976</v>
      </c>
      <c r="AF7" s="495" t="n">
        <v>15.9432119465753</v>
      </c>
      <c r="AG7" s="495" t="n">
        <v>16.3579787207772</v>
      </c>
      <c r="AH7" s="495" t="n">
        <v>16.8662141191009</v>
      </c>
      <c r="AI7" s="495" t="n">
        <v>16.0036644634304</v>
      </c>
      <c r="AJ7" s="495" t="n">
        <v>14.8986284719619</v>
      </c>
      <c r="AK7" s="495" t="n">
        <v>14.2152293184406</v>
      </c>
      <c r="AL7" s="495" t="n">
        <v>13.7570256429421</v>
      </c>
      <c r="AM7" s="495" t="n">
        <v>14.0044588592154</v>
      </c>
      <c r="AN7" s="495" t="n">
        <v>14.1281129761338</v>
      </c>
      <c r="AO7" s="495" t="n">
        <v>14.166555781273</v>
      </c>
      <c r="AP7" s="495" t="n">
        <v>14.4787501767868</v>
      </c>
      <c r="AQ7" s="495" t="n">
        <v>14.9377428738258</v>
      </c>
      <c r="AR7" s="495" t="n">
        <v>15.7457043393816</v>
      </c>
      <c r="AS7" s="495" t="n">
        <v>16.289566332597</v>
      </c>
      <c r="AT7" s="495" t="n">
        <v>16.0016073251423</v>
      </c>
      <c r="AU7" s="495" t="n">
        <v>15.9408207750171</v>
      </c>
      <c r="AV7" s="495" t="n">
        <v>15.2744688116905</v>
      </c>
      <c r="AW7" s="495" t="n">
        <v>14.4698515785092</v>
      </c>
      <c r="AX7" s="495" t="n">
        <v>14.5242410347092</v>
      </c>
      <c r="AY7" s="495" t="n">
        <v>14.4469457185374</v>
      </c>
      <c r="AZ7" s="495" t="n">
        <v>14.9163437618094</v>
      </c>
      <c r="BA7" s="495" t="n">
        <v>15.1972137894031</v>
      </c>
      <c r="BB7" s="495" t="n">
        <v>15.0813</v>
      </c>
      <c r="BC7" s="495" t="n">
        <v>15.68095</v>
      </c>
      <c r="BD7" s="496" t="n">
        <v>16.61643</v>
      </c>
      <c r="BE7" s="496" t="n">
        <v>16.76185</v>
      </c>
      <c r="BF7" s="496" t="n">
        <v>16.96768</v>
      </c>
      <c r="BG7" s="496" t="n">
        <v>16.66216</v>
      </c>
      <c r="BH7" s="496" t="n">
        <v>15.7653</v>
      </c>
      <c r="BI7" s="496" t="n">
        <v>15.1311</v>
      </c>
      <c r="BJ7" s="496" t="n">
        <v>14.66576</v>
      </c>
      <c r="BK7" s="496" t="n">
        <v>15.01175</v>
      </c>
      <c r="BL7" s="496" t="n">
        <v>15.19148</v>
      </c>
      <c r="BM7" s="496" t="n">
        <v>15.16516</v>
      </c>
      <c r="BN7" s="496" t="n">
        <v>15.15127</v>
      </c>
      <c r="BO7" s="496" t="n">
        <v>15.76375</v>
      </c>
      <c r="BP7" s="496" t="n">
        <v>16.67049</v>
      </c>
      <c r="BQ7" s="496" t="n">
        <v>16.82388</v>
      </c>
      <c r="BR7" s="496" t="n">
        <v>17.03836</v>
      </c>
      <c r="BS7" s="496" t="n">
        <v>16.74137</v>
      </c>
      <c r="BT7" s="496" t="n">
        <v>15.88044</v>
      </c>
      <c r="BU7" s="496" t="n">
        <v>15.25225</v>
      </c>
      <c r="BV7" s="496" t="n">
        <v>14.79254</v>
      </c>
    </row>
    <row r="8" customFormat="false" ht="11.1" hidden="false" customHeight="true" outlineLevel="0" collapsed="false">
      <c r="A8" s="491" t="s">
        <v>969</v>
      </c>
      <c r="B8" s="472" t="s">
        <v>738</v>
      </c>
      <c r="C8" s="495" t="n">
        <v>8.29071941922437</v>
      </c>
      <c r="D8" s="495" t="n">
        <v>8.64032842750053</v>
      </c>
      <c r="E8" s="495" t="n">
        <v>8.68291011227603</v>
      </c>
      <c r="F8" s="495" t="n">
        <v>9.35317338037105</v>
      </c>
      <c r="G8" s="495" t="n">
        <v>9.64751505146311</v>
      </c>
      <c r="H8" s="495" t="n">
        <v>9.51300551107784</v>
      </c>
      <c r="I8" s="495" t="n">
        <v>9.60229737096211</v>
      </c>
      <c r="J8" s="495" t="n">
        <v>9.58950878112003</v>
      </c>
      <c r="K8" s="495" t="n">
        <v>9.58294631197732</v>
      </c>
      <c r="L8" s="495" t="n">
        <v>9.38392302318959</v>
      </c>
      <c r="M8" s="495" t="n">
        <v>8.86210224805202</v>
      </c>
      <c r="N8" s="495" t="n">
        <v>8.56597806271659</v>
      </c>
      <c r="O8" s="495" t="n">
        <v>9.16775148567074</v>
      </c>
      <c r="P8" s="495" t="n">
        <v>9.07677452796313</v>
      </c>
      <c r="Q8" s="495" t="n">
        <v>9.28781503546752</v>
      </c>
      <c r="R8" s="495" t="n">
        <v>9.87548879358401</v>
      </c>
      <c r="S8" s="495" t="n">
        <v>9.99229282578121</v>
      </c>
      <c r="T8" s="495" t="n">
        <v>10.2231157568709</v>
      </c>
      <c r="U8" s="495" t="n">
        <v>9.98280739897751</v>
      </c>
      <c r="V8" s="495" t="n">
        <v>10.1580575826853</v>
      </c>
      <c r="W8" s="495" t="n">
        <v>9.94571566626247</v>
      </c>
      <c r="X8" s="495" t="n">
        <v>9.95877817793875</v>
      </c>
      <c r="Y8" s="495" t="n">
        <v>9.94503663520677</v>
      </c>
      <c r="Z8" s="495" t="n">
        <v>9.34289399070435</v>
      </c>
      <c r="AA8" s="495" t="n">
        <v>9.27108891213375</v>
      </c>
      <c r="AB8" s="495" t="n">
        <v>9.4623873555941</v>
      </c>
      <c r="AC8" s="495" t="n">
        <v>9.63525075336954</v>
      </c>
      <c r="AD8" s="495" t="n">
        <v>10.3263430893148</v>
      </c>
      <c r="AE8" s="495" t="n">
        <v>10.837169637311</v>
      </c>
      <c r="AF8" s="495" t="n">
        <v>10.8686034225263</v>
      </c>
      <c r="AG8" s="495" t="n">
        <v>10.9427098866819</v>
      </c>
      <c r="AH8" s="495" t="n">
        <v>10.9041744787929</v>
      </c>
      <c r="AI8" s="495" t="n">
        <v>10.8558286321143</v>
      </c>
      <c r="AJ8" s="495" t="n">
        <v>11.1161972778423</v>
      </c>
      <c r="AK8" s="495" t="n">
        <v>10.8619258273111</v>
      </c>
      <c r="AL8" s="495" t="n">
        <v>10.0903481765673</v>
      </c>
      <c r="AM8" s="495" t="n">
        <v>10.1346517584623</v>
      </c>
      <c r="AN8" s="495" t="n">
        <v>10.3358134254822</v>
      </c>
      <c r="AO8" s="495" t="n">
        <v>10.7814140134906</v>
      </c>
      <c r="AP8" s="495" t="n">
        <v>11.1134499779352</v>
      </c>
      <c r="AQ8" s="495" t="n">
        <v>11.466452309631</v>
      </c>
      <c r="AR8" s="495" t="n">
        <v>11.3763160555576</v>
      </c>
      <c r="AS8" s="495" t="n">
        <v>11.1546548513779</v>
      </c>
      <c r="AT8" s="495" t="n">
        <v>11.3237680919312</v>
      </c>
      <c r="AU8" s="495" t="n">
        <v>11.3755706036706</v>
      </c>
      <c r="AV8" s="495" t="n">
        <v>11.174602673525</v>
      </c>
      <c r="AW8" s="495" t="n">
        <v>10.7807089570967</v>
      </c>
      <c r="AX8" s="495" t="n">
        <v>10.3209057712653</v>
      </c>
      <c r="AY8" s="495" t="n">
        <v>10.0873118996078</v>
      </c>
      <c r="AZ8" s="495" t="n">
        <v>10.4077672117453</v>
      </c>
      <c r="BA8" s="495" t="n">
        <v>10.78</v>
      </c>
      <c r="BB8" s="495" t="n">
        <v>11.07986</v>
      </c>
      <c r="BC8" s="495" t="n">
        <v>11.45511</v>
      </c>
      <c r="BD8" s="496" t="n">
        <v>11.46408</v>
      </c>
      <c r="BE8" s="496" t="n">
        <v>11.33126</v>
      </c>
      <c r="BF8" s="496" t="n">
        <v>11.37693</v>
      </c>
      <c r="BG8" s="496" t="n">
        <v>11.33147</v>
      </c>
      <c r="BH8" s="496" t="n">
        <v>11.28267</v>
      </c>
      <c r="BI8" s="496" t="n">
        <v>10.98807</v>
      </c>
      <c r="BJ8" s="496" t="n">
        <v>10.37789</v>
      </c>
      <c r="BK8" s="496" t="n">
        <v>10.29545</v>
      </c>
      <c r="BL8" s="496" t="n">
        <v>10.55956</v>
      </c>
      <c r="BM8" s="496" t="n">
        <v>10.74549</v>
      </c>
      <c r="BN8" s="496" t="n">
        <v>11.19759</v>
      </c>
      <c r="BO8" s="496" t="n">
        <v>11.50428</v>
      </c>
      <c r="BP8" s="496" t="n">
        <v>11.56192</v>
      </c>
      <c r="BQ8" s="496" t="n">
        <v>11.50253</v>
      </c>
      <c r="BR8" s="496" t="n">
        <v>11.55252</v>
      </c>
      <c r="BS8" s="496" t="n">
        <v>11.49865</v>
      </c>
      <c r="BT8" s="496" t="n">
        <v>11.46867</v>
      </c>
      <c r="BU8" s="496" t="n">
        <v>11.16324</v>
      </c>
      <c r="BV8" s="496" t="n">
        <v>10.54115</v>
      </c>
    </row>
    <row r="9" customFormat="false" ht="11.1" hidden="false" customHeight="true" outlineLevel="0" collapsed="false">
      <c r="A9" s="491" t="s">
        <v>970</v>
      </c>
      <c r="B9" s="472" t="s">
        <v>740</v>
      </c>
      <c r="C9" s="495" t="n">
        <v>7.24381363461926</v>
      </c>
      <c r="D9" s="495" t="n">
        <v>7.44046915662039</v>
      </c>
      <c r="E9" s="495" t="n">
        <v>7.46257722161265</v>
      </c>
      <c r="F9" s="495" t="n">
        <v>7.9472034959064</v>
      </c>
      <c r="G9" s="495" t="n">
        <v>8.50169390285898</v>
      </c>
      <c r="H9" s="495" t="n">
        <v>8.76474238475834</v>
      </c>
      <c r="I9" s="495" t="n">
        <v>8.95801699630556</v>
      </c>
      <c r="J9" s="495" t="n">
        <v>8.82282188778522</v>
      </c>
      <c r="K9" s="495" t="n">
        <v>8.63494067081338</v>
      </c>
      <c r="L9" s="495" t="n">
        <v>8.20336138113442</v>
      </c>
      <c r="M9" s="495" t="n">
        <v>7.69115050694048</v>
      </c>
      <c r="N9" s="495" t="n">
        <v>7.29124972076743</v>
      </c>
      <c r="O9" s="495" t="n">
        <v>7.43272194079761</v>
      </c>
      <c r="P9" s="495" t="n">
        <v>7.29102944179685</v>
      </c>
      <c r="Q9" s="495" t="n">
        <v>7.73395938339265</v>
      </c>
      <c r="R9" s="495" t="n">
        <v>8.2537456245789</v>
      </c>
      <c r="S9" s="495" t="n">
        <v>8.52643419236227</v>
      </c>
      <c r="T9" s="495" t="n">
        <v>9.20308850039702</v>
      </c>
      <c r="U9" s="495" t="n">
        <v>9.18243224265801</v>
      </c>
      <c r="V9" s="495" t="n">
        <v>9.08414471500499</v>
      </c>
      <c r="W9" s="495" t="n">
        <v>8.60595505764016</v>
      </c>
      <c r="X9" s="495" t="n">
        <v>8.28378963619635</v>
      </c>
      <c r="Y9" s="495" t="n">
        <v>8.0723581067853</v>
      </c>
      <c r="Z9" s="495" t="n">
        <v>7.68721058144957</v>
      </c>
      <c r="AA9" s="495" t="n">
        <v>7.47847028107214</v>
      </c>
      <c r="AB9" s="495" t="n">
        <v>7.53058047889826</v>
      </c>
      <c r="AC9" s="495" t="n">
        <v>7.8722745462086</v>
      </c>
      <c r="AD9" s="495" t="n">
        <v>8.41344475289004</v>
      </c>
      <c r="AE9" s="495" t="n">
        <v>9.13471026557816</v>
      </c>
      <c r="AF9" s="495" t="n">
        <v>9.63405059108592</v>
      </c>
      <c r="AG9" s="495" t="n">
        <v>9.76856906145038</v>
      </c>
      <c r="AH9" s="495" t="n">
        <v>9.59104508161267</v>
      </c>
      <c r="AI9" s="495" t="n">
        <v>9.23001063295198</v>
      </c>
      <c r="AJ9" s="495" t="n">
        <v>9.11789097002704</v>
      </c>
      <c r="AK9" s="495" t="n">
        <v>8.61564957774948</v>
      </c>
      <c r="AL9" s="495" t="n">
        <v>8.04508593769297</v>
      </c>
      <c r="AM9" s="495" t="n">
        <v>7.89019145174853</v>
      </c>
      <c r="AN9" s="495" t="n">
        <v>8.28951451466478</v>
      </c>
      <c r="AO9" s="495" t="n">
        <v>8.68303939313621</v>
      </c>
      <c r="AP9" s="495" t="n">
        <v>8.92452676062515</v>
      </c>
      <c r="AQ9" s="495" t="n">
        <v>9.56676022522022</v>
      </c>
      <c r="AR9" s="495" t="n">
        <v>10.020858374521</v>
      </c>
      <c r="AS9" s="495" t="n">
        <v>10.0276655650564</v>
      </c>
      <c r="AT9" s="495" t="n">
        <v>10.1468674450243</v>
      </c>
      <c r="AU9" s="495" t="n">
        <v>9.68084713344499</v>
      </c>
      <c r="AV9" s="495" t="n">
        <v>9.15289250343168</v>
      </c>
      <c r="AW9" s="495" t="n">
        <v>8.56753796860278</v>
      </c>
      <c r="AX9" s="495" t="n">
        <v>8.2701416985065</v>
      </c>
      <c r="AY9" s="495" t="n">
        <v>7.92760426440019</v>
      </c>
      <c r="AZ9" s="495" t="n">
        <v>8.194528132866</v>
      </c>
      <c r="BA9" s="495" t="n">
        <v>8.6</v>
      </c>
      <c r="BB9" s="495" t="n">
        <v>8.868142</v>
      </c>
      <c r="BC9" s="495" t="n">
        <v>9.590158</v>
      </c>
      <c r="BD9" s="496" t="n">
        <v>9.965282</v>
      </c>
      <c r="BE9" s="496" t="n">
        <v>10.17197</v>
      </c>
      <c r="BF9" s="496" t="n">
        <v>10.09522</v>
      </c>
      <c r="BG9" s="496" t="n">
        <v>9.719308</v>
      </c>
      <c r="BH9" s="496" t="n">
        <v>9.206768</v>
      </c>
      <c r="BI9" s="496" t="n">
        <v>8.763666</v>
      </c>
      <c r="BJ9" s="496" t="n">
        <v>8.30183</v>
      </c>
      <c r="BK9" s="496" t="n">
        <v>7.977369</v>
      </c>
      <c r="BL9" s="496" t="n">
        <v>8.146573</v>
      </c>
      <c r="BM9" s="496" t="n">
        <v>8.475489</v>
      </c>
      <c r="BN9" s="496" t="n">
        <v>8.890455</v>
      </c>
      <c r="BO9" s="496" t="n">
        <v>9.433046</v>
      </c>
      <c r="BP9" s="496" t="n">
        <v>9.947772</v>
      </c>
      <c r="BQ9" s="496" t="n">
        <v>10.22833</v>
      </c>
      <c r="BR9" s="496" t="n">
        <v>10.15747</v>
      </c>
      <c r="BS9" s="496" t="n">
        <v>9.774629</v>
      </c>
      <c r="BT9" s="496" t="n">
        <v>9.252958</v>
      </c>
      <c r="BU9" s="496" t="n">
        <v>8.806588</v>
      </c>
      <c r="BV9" s="496" t="n">
        <v>8.342899</v>
      </c>
    </row>
    <row r="10" customFormat="false" ht="11.1" hidden="false" customHeight="true" outlineLevel="0" collapsed="false">
      <c r="A10" s="491" t="s">
        <v>971</v>
      </c>
      <c r="B10" s="472" t="s">
        <v>742</v>
      </c>
      <c r="C10" s="495" t="n">
        <v>9.01034231001446</v>
      </c>
      <c r="D10" s="495" t="n">
        <v>9.16739761279684</v>
      </c>
      <c r="E10" s="495" t="n">
        <v>9.17908194857418</v>
      </c>
      <c r="F10" s="495" t="n">
        <v>9.63293370856454</v>
      </c>
      <c r="G10" s="495" t="n">
        <v>9.89483354408162</v>
      </c>
      <c r="H10" s="495" t="n">
        <v>10.0753532799205</v>
      </c>
      <c r="I10" s="495" t="n">
        <v>10.0766852799624</v>
      </c>
      <c r="J10" s="495" t="n">
        <v>10.1881240979993</v>
      </c>
      <c r="K10" s="495" t="n">
        <v>10.2452904510033</v>
      </c>
      <c r="L10" s="495" t="n">
        <v>10.1806724343168</v>
      </c>
      <c r="M10" s="495" t="n">
        <v>9.75523560445885</v>
      </c>
      <c r="N10" s="495" t="n">
        <v>9.34239795581283</v>
      </c>
      <c r="O10" s="495" t="n">
        <v>9.32480256102453</v>
      </c>
      <c r="P10" s="495" t="n">
        <v>9.26074570053447</v>
      </c>
      <c r="Q10" s="495" t="n">
        <v>9.58763531361988</v>
      </c>
      <c r="R10" s="495" t="n">
        <v>9.93935264449727</v>
      </c>
      <c r="S10" s="495" t="n">
        <v>9.97181725775852</v>
      </c>
      <c r="T10" s="495" t="n">
        <v>10.3443652714155</v>
      </c>
      <c r="U10" s="495" t="n">
        <v>10.4665430529491</v>
      </c>
      <c r="V10" s="495" t="n">
        <v>10.4493488395606</v>
      </c>
      <c r="W10" s="495" t="n">
        <v>10.4056577165794</v>
      </c>
      <c r="X10" s="495" t="n">
        <v>10.3684127647573</v>
      </c>
      <c r="Y10" s="495" t="n">
        <v>10.1220023921941</v>
      </c>
      <c r="Z10" s="495" t="n">
        <v>9.80504949538722</v>
      </c>
      <c r="AA10" s="495" t="n">
        <v>9.66360761573478</v>
      </c>
      <c r="AB10" s="495" t="n">
        <v>9.77506527053839</v>
      </c>
      <c r="AC10" s="495" t="n">
        <v>10.0594127610728</v>
      </c>
      <c r="AD10" s="495" t="n">
        <v>10.3276115024851</v>
      </c>
      <c r="AE10" s="495" t="n">
        <v>10.6067770230801</v>
      </c>
      <c r="AF10" s="495" t="n">
        <v>10.8736163725202</v>
      </c>
      <c r="AG10" s="495" t="n">
        <v>11.1913824184738</v>
      </c>
      <c r="AH10" s="495" t="n">
        <v>11.319828196875</v>
      </c>
      <c r="AI10" s="495" t="n">
        <v>11.2717050085958</v>
      </c>
      <c r="AJ10" s="495" t="n">
        <v>11.2992101521538</v>
      </c>
      <c r="AK10" s="495" t="n">
        <v>10.816744787598</v>
      </c>
      <c r="AL10" s="495" t="n">
        <v>10.5310455583766</v>
      </c>
      <c r="AM10" s="495" t="n">
        <v>10.7204950173252</v>
      </c>
      <c r="AN10" s="495" t="n">
        <v>11.0313659707342</v>
      </c>
      <c r="AO10" s="495" t="n">
        <v>11.0812098190901</v>
      </c>
      <c r="AP10" s="495" t="n">
        <v>11.2748407945264</v>
      </c>
      <c r="AQ10" s="495" t="n">
        <v>11.3367135802691</v>
      </c>
      <c r="AR10" s="495" t="n">
        <v>11.4541005356396</v>
      </c>
      <c r="AS10" s="495" t="n">
        <v>11.5187580436411</v>
      </c>
      <c r="AT10" s="495" t="n">
        <v>11.494412908687</v>
      </c>
      <c r="AU10" s="495" t="n">
        <v>11.5691408822848</v>
      </c>
      <c r="AV10" s="495" t="n">
        <v>11.5346368814463</v>
      </c>
      <c r="AW10" s="495" t="n">
        <v>11.31387109479</v>
      </c>
      <c r="AX10" s="495" t="n">
        <v>10.6862710836229</v>
      </c>
      <c r="AY10" s="495" t="n">
        <v>9.84169144799703</v>
      </c>
      <c r="AZ10" s="495" t="n">
        <v>10.7486982012363</v>
      </c>
      <c r="BA10" s="495" t="n">
        <v>10.4611423181668</v>
      </c>
      <c r="BB10" s="495" t="n">
        <v>11.15887</v>
      </c>
      <c r="BC10" s="495" t="n">
        <v>11.29581</v>
      </c>
      <c r="BD10" s="496" t="n">
        <v>11.58727</v>
      </c>
      <c r="BE10" s="496" t="n">
        <v>11.69414</v>
      </c>
      <c r="BF10" s="496" t="n">
        <v>11.75056</v>
      </c>
      <c r="BG10" s="496" t="n">
        <v>11.77978</v>
      </c>
      <c r="BH10" s="496" t="n">
        <v>11.70486</v>
      </c>
      <c r="BI10" s="496" t="n">
        <v>11.37166</v>
      </c>
      <c r="BJ10" s="496" t="n">
        <v>10.9134</v>
      </c>
      <c r="BK10" s="496" t="n">
        <v>10.77601</v>
      </c>
      <c r="BL10" s="496" t="n">
        <v>10.97871</v>
      </c>
      <c r="BM10" s="496" t="n">
        <v>11.20326</v>
      </c>
      <c r="BN10" s="496" t="n">
        <v>11.35272</v>
      </c>
      <c r="BO10" s="496" t="n">
        <v>11.54161</v>
      </c>
      <c r="BP10" s="496" t="n">
        <v>11.75155</v>
      </c>
      <c r="BQ10" s="496" t="n">
        <v>11.97348</v>
      </c>
      <c r="BR10" s="496" t="n">
        <v>12.03234</v>
      </c>
      <c r="BS10" s="496" t="n">
        <v>12.07148</v>
      </c>
      <c r="BT10" s="496" t="n">
        <v>12.06953</v>
      </c>
      <c r="BU10" s="496" t="n">
        <v>11.72915</v>
      </c>
      <c r="BV10" s="496" t="n">
        <v>11.2593</v>
      </c>
    </row>
    <row r="11" customFormat="false" ht="11.1" hidden="false" customHeight="true" outlineLevel="0" collapsed="false">
      <c r="A11" s="491" t="s">
        <v>972</v>
      </c>
      <c r="B11" s="472" t="s">
        <v>744</v>
      </c>
      <c r="C11" s="495" t="n">
        <v>7.50269533325072</v>
      </c>
      <c r="D11" s="495" t="n">
        <v>7.68974586658201</v>
      </c>
      <c r="E11" s="495" t="n">
        <v>7.82669455518206</v>
      </c>
      <c r="F11" s="495" t="n">
        <v>8.41122764459775</v>
      </c>
      <c r="G11" s="495" t="n">
        <v>8.52005214965677</v>
      </c>
      <c r="H11" s="495" t="n">
        <v>8.65338843808068</v>
      </c>
      <c r="I11" s="495" t="n">
        <v>8.41654497078987</v>
      </c>
      <c r="J11" s="495" t="n">
        <v>8.4962117504327</v>
      </c>
      <c r="K11" s="495" t="n">
        <v>8.43025189966472</v>
      </c>
      <c r="L11" s="495" t="n">
        <v>8.21448488300648</v>
      </c>
      <c r="M11" s="495" t="n">
        <v>7.97714733383172</v>
      </c>
      <c r="N11" s="495" t="n">
        <v>7.71125326979621</v>
      </c>
      <c r="O11" s="495" t="n">
        <v>7.86532955824018</v>
      </c>
      <c r="P11" s="495" t="n">
        <v>7.78924009623719</v>
      </c>
      <c r="Q11" s="495" t="n">
        <v>8.0799568026786</v>
      </c>
      <c r="R11" s="495" t="n">
        <v>8.57272174346498</v>
      </c>
      <c r="S11" s="495" t="n">
        <v>8.58861274041519</v>
      </c>
      <c r="T11" s="495" t="n">
        <v>8.60256440820826</v>
      </c>
      <c r="U11" s="495" t="n">
        <v>8.41910350109372</v>
      </c>
      <c r="V11" s="495" t="n">
        <v>8.58179803092409</v>
      </c>
      <c r="W11" s="495" t="n">
        <v>8.28813011126467</v>
      </c>
      <c r="X11" s="495" t="n">
        <v>8.64598790969919</v>
      </c>
      <c r="Y11" s="495" t="n">
        <v>8.65949919692011</v>
      </c>
      <c r="Z11" s="495" t="n">
        <v>8.36469993393507</v>
      </c>
      <c r="AA11" s="495" t="n">
        <v>8.19673342419703</v>
      </c>
      <c r="AB11" s="495" t="n">
        <v>8.21238298059293</v>
      </c>
      <c r="AC11" s="495" t="n">
        <v>8.37604671993703</v>
      </c>
      <c r="AD11" s="495" t="n">
        <v>9.03892188092057</v>
      </c>
      <c r="AE11" s="495" t="n">
        <v>9.38311030015887</v>
      </c>
      <c r="AF11" s="495" t="n">
        <v>9.59801386915964</v>
      </c>
      <c r="AG11" s="495" t="n">
        <v>9.81106033762742</v>
      </c>
      <c r="AH11" s="495" t="n">
        <v>9.71535961824748</v>
      </c>
      <c r="AI11" s="495" t="n">
        <v>9.64562085244056</v>
      </c>
      <c r="AJ11" s="495" t="n">
        <v>10.3841786040419</v>
      </c>
      <c r="AK11" s="495" t="n">
        <v>10.0395128240908</v>
      </c>
      <c r="AL11" s="495" t="n">
        <v>9.68481325980971</v>
      </c>
      <c r="AM11" s="495" t="n">
        <v>9.41136704284946</v>
      </c>
      <c r="AN11" s="495" t="n">
        <v>9.48821725152234</v>
      </c>
      <c r="AO11" s="495" t="n">
        <v>9.68097836288913</v>
      </c>
      <c r="AP11" s="495" t="n">
        <v>9.79103228909973</v>
      </c>
      <c r="AQ11" s="495" t="n">
        <v>9.7896131454523</v>
      </c>
      <c r="AR11" s="495" t="n">
        <v>9.88257563440756</v>
      </c>
      <c r="AS11" s="495" t="n">
        <v>9.64014345136381</v>
      </c>
      <c r="AT11" s="495" t="n">
        <v>9.69336765597335</v>
      </c>
      <c r="AU11" s="495" t="n">
        <v>9.61018832837202</v>
      </c>
      <c r="AV11" s="495" t="n">
        <v>9.52840131615342</v>
      </c>
      <c r="AW11" s="495" t="n">
        <v>9.20804083963238</v>
      </c>
      <c r="AX11" s="495" t="n">
        <v>8.84476830018361</v>
      </c>
      <c r="AY11" s="495" t="n">
        <v>8.61072312123355</v>
      </c>
      <c r="AZ11" s="495" t="n">
        <v>8.67352913381391</v>
      </c>
      <c r="BA11" s="495" t="n">
        <v>8.92</v>
      </c>
      <c r="BB11" s="495" t="n">
        <v>9.456486</v>
      </c>
      <c r="BC11" s="495" t="n">
        <v>9.622634</v>
      </c>
      <c r="BD11" s="496" t="n">
        <v>9.715861</v>
      </c>
      <c r="BE11" s="496" t="n">
        <v>9.979909</v>
      </c>
      <c r="BF11" s="496" t="n">
        <v>10.02007</v>
      </c>
      <c r="BG11" s="496" t="n">
        <v>9.923372</v>
      </c>
      <c r="BH11" s="496" t="n">
        <v>9.700987</v>
      </c>
      <c r="BI11" s="496" t="n">
        <v>9.54135</v>
      </c>
      <c r="BJ11" s="496" t="n">
        <v>9.166685</v>
      </c>
      <c r="BK11" s="496" t="n">
        <v>9.095213</v>
      </c>
      <c r="BL11" s="496" t="n">
        <v>9.191684</v>
      </c>
      <c r="BM11" s="496" t="n">
        <v>9.435338</v>
      </c>
      <c r="BN11" s="496" t="n">
        <v>9.664667</v>
      </c>
      <c r="BO11" s="496" t="n">
        <v>9.813764</v>
      </c>
      <c r="BP11" s="496" t="n">
        <v>9.881384</v>
      </c>
      <c r="BQ11" s="496" t="n">
        <v>10.1005</v>
      </c>
      <c r="BR11" s="496" t="n">
        <v>10.14721</v>
      </c>
      <c r="BS11" s="496" t="n">
        <v>10.05887</v>
      </c>
      <c r="BT11" s="496" t="n">
        <v>9.797806</v>
      </c>
      <c r="BU11" s="496" t="n">
        <v>9.643363</v>
      </c>
      <c r="BV11" s="496" t="n">
        <v>9.270269</v>
      </c>
    </row>
    <row r="12" customFormat="false" ht="11.1" hidden="false" customHeight="true" outlineLevel="0" collapsed="false">
      <c r="A12" s="491" t="s">
        <v>973</v>
      </c>
      <c r="B12" s="472" t="s">
        <v>746</v>
      </c>
      <c r="C12" s="495" t="n">
        <v>10.7287267135484</v>
      </c>
      <c r="D12" s="495" t="n">
        <v>10.9282764346981</v>
      </c>
      <c r="E12" s="495" t="n">
        <v>10.9713626659048</v>
      </c>
      <c r="F12" s="495" t="n">
        <v>11.413765809501</v>
      </c>
      <c r="G12" s="495" t="n">
        <v>11.5904544320444</v>
      </c>
      <c r="H12" s="495" t="n">
        <v>11.9160858074684</v>
      </c>
      <c r="I12" s="495" t="n">
        <v>11.777703613915</v>
      </c>
      <c r="J12" s="495" t="n">
        <v>11.9259462965647</v>
      </c>
      <c r="K12" s="495" t="n">
        <v>12.0772605251172</v>
      </c>
      <c r="L12" s="495" t="n">
        <v>11.9248720554381</v>
      </c>
      <c r="M12" s="495" t="n">
        <v>11.1339317592793</v>
      </c>
      <c r="N12" s="495" t="n">
        <v>10.4207385245462</v>
      </c>
      <c r="O12" s="495" t="n">
        <v>10.6652992736831</v>
      </c>
      <c r="P12" s="495" t="n">
        <v>10.6567825352005</v>
      </c>
      <c r="Q12" s="495" t="n">
        <v>11.1909513748082</v>
      </c>
      <c r="R12" s="495" t="n">
        <v>11.392731122301</v>
      </c>
      <c r="S12" s="495" t="n">
        <v>11.4572024749883</v>
      </c>
      <c r="T12" s="495" t="n">
        <v>11.4755544794624</v>
      </c>
      <c r="U12" s="495" t="n">
        <v>11.3753076433242</v>
      </c>
      <c r="V12" s="495" t="n">
        <v>11.2372687801581</v>
      </c>
      <c r="W12" s="495" t="n">
        <v>11.3562936233186</v>
      </c>
      <c r="X12" s="495" t="n">
        <v>11.3806563240024</v>
      </c>
      <c r="Y12" s="495" t="n">
        <v>10.9342528301515</v>
      </c>
      <c r="Z12" s="495" t="n">
        <v>10.57310395557</v>
      </c>
      <c r="AA12" s="495" t="n">
        <v>10.3243157887539</v>
      </c>
      <c r="AB12" s="495" t="n">
        <v>10.2865882976095</v>
      </c>
      <c r="AC12" s="495" t="n">
        <v>10.860822807295</v>
      </c>
      <c r="AD12" s="495" t="n">
        <v>11.4205199137445</v>
      </c>
      <c r="AE12" s="495" t="n">
        <v>11.8806683922086</v>
      </c>
      <c r="AF12" s="495" t="n">
        <v>12.3286002256977</v>
      </c>
      <c r="AG12" s="495" t="n">
        <v>12.8754004253877</v>
      </c>
      <c r="AH12" s="495" t="n">
        <v>12.8050156625309</v>
      </c>
      <c r="AI12" s="495" t="n">
        <v>12.5217388773542</v>
      </c>
      <c r="AJ12" s="495" t="n">
        <v>12.4273862886905</v>
      </c>
      <c r="AK12" s="495" t="n">
        <v>12.0505270685348</v>
      </c>
      <c r="AL12" s="495" t="n">
        <v>11.4089448302297</v>
      </c>
      <c r="AM12" s="495" t="n">
        <v>11.2129174405957</v>
      </c>
      <c r="AN12" s="495" t="n">
        <v>11.6011114337135</v>
      </c>
      <c r="AO12" s="495" t="n">
        <v>11.5942212155703</v>
      </c>
      <c r="AP12" s="495" t="n">
        <v>11.5705875998969</v>
      </c>
      <c r="AQ12" s="495" t="n">
        <v>11.6527495595603</v>
      </c>
      <c r="AR12" s="495" t="n">
        <v>11.4289104205283</v>
      </c>
      <c r="AS12" s="495" t="n">
        <v>11.3503220501245</v>
      </c>
      <c r="AT12" s="495" t="n">
        <v>11.1723310987696</v>
      </c>
      <c r="AU12" s="495" t="n">
        <v>11.2684029828914</v>
      </c>
      <c r="AV12" s="495" t="n">
        <v>11.1396352946238</v>
      </c>
      <c r="AW12" s="495" t="n">
        <v>10.8332286503335</v>
      </c>
      <c r="AX12" s="495" t="n">
        <v>10.4046198115304</v>
      </c>
      <c r="AY12" s="495" t="n">
        <v>10.3311219315632</v>
      </c>
      <c r="AZ12" s="495" t="n">
        <v>10.5214776030847</v>
      </c>
      <c r="BA12" s="495" t="n">
        <v>10.7955446805827</v>
      </c>
      <c r="BB12" s="495" t="n">
        <v>10.98595</v>
      </c>
      <c r="BC12" s="495" t="n">
        <v>11.21628</v>
      </c>
      <c r="BD12" s="496" t="n">
        <v>11.45085</v>
      </c>
      <c r="BE12" s="496" t="n">
        <v>11.49704</v>
      </c>
      <c r="BF12" s="496" t="n">
        <v>11.48003</v>
      </c>
      <c r="BG12" s="496" t="n">
        <v>11.56554</v>
      </c>
      <c r="BH12" s="496" t="n">
        <v>11.23845</v>
      </c>
      <c r="BI12" s="496" t="n">
        <v>10.84785</v>
      </c>
      <c r="BJ12" s="496" t="n">
        <v>10.34673</v>
      </c>
      <c r="BK12" s="496" t="n">
        <v>10.74809</v>
      </c>
      <c r="BL12" s="496" t="n">
        <v>10.95931</v>
      </c>
      <c r="BM12" s="496" t="n">
        <v>11.33288</v>
      </c>
      <c r="BN12" s="496" t="n">
        <v>11.60914</v>
      </c>
      <c r="BO12" s="496" t="n">
        <v>11.86897</v>
      </c>
      <c r="BP12" s="496" t="n">
        <v>12.0738</v>
      </c>
      <c r="BQ12" s="496" t="n">
        <v>12.34979</v>
      </c>
      <c r="BR12" s="496" t="n">
        <v>12.32277</v>
      </c>
      <c r="BS12" s="496" t="n">
        <v>12.40827</v>
      </c>
      <c r="BT12" s="496" t="n">
        <v>12.05707</v>
      </c>
      <c r="BU12" s="496" t="n">
        <v>11.66262</v>
      </c>
      <c r="BV12" s="496" t="n">
        <v>11.15289</v>
      </c>
    </row>
    <row r="13" customFormat="false" ht="11.1" hidden="false" customHeight="true" outlineLevel="0" collapsed="false">
      <c r="A13" s="491" t="s">
        <v>974</v>
      </c>
      <c r="B13" s="472" t="s">
        <v>748</v>
      </c>
      <c r="C13" s="495" t="n">
        <v>8.29168492969372</v>
      </c>
      <c r="D13" s="495" t="n">
        <v>8.4119885466367</v>
      </c>
      <c r="E13" s="495" t="n">
        <v>8.53643285057544</v>
      </c>
      <c r="F13" s="495" t="n">
        <v>8.71902476728942</v>
      </c>
      <c r="G13" s="495" t="n">
        <v>9.40876662282914</v>
      </c>
      <c r="H13" s="495" t="n">
        <v>9.41813675068333</v>
      </c>
      <c r="I13" s="495" t="n">
        <v>9.42673643937674</v>
      </c>
      <c r="J13" s="495" t="n">
        <v>9.4621557947521</v>
      </c>
      <c r="K13" s="495" t="n">
        <v>9.40210234804409</v>
      </c>
      <c r="L13" s="495" t="n">
        <v>9.19409050024948</v>
      </c>
      <c r="M13" s="495" t="n">
        <v>8.47205957847568</v>
      </c>
      <c r="N13" s="495" t="n">
        <v>8.33757767980682</v>
      </c>
      <c r="O13" s="495" t="n">
        <v>8.38374865372538</v>
      </c>
      <c r="P13" s="495" t="n">
        <v>8.52248368601414</v>
      </c>
      <c r="Q13" s="495" t="n">
        <v>8.75418153818349</v>
      </c>
      <c r="R13" s="495" t="n">
        <v>8.9834363772805</v>
      </c>
      <c r="S13" s="495" t="n">
        <v>9.54384527846447</v>
      </c>
      <c r="T13" s="495" t="n">
        <v>9.76929963743621</v>
      </c>
      <c r="U13" s="495" t="n">
        <v>9.95587168097802</v>
      </c>
      <c r="V13" s="495" t="n">
        <v>9.82919712289103</v>
      </c>
      <c r="W13" s="495" t="n">
        <v>9.79292920430825</v>
      </c>
      <c r="X13" s="495" t="n">
        <v>9.58744887170897</v>
      </c>
      <c r="Y13" s="495" t="n">
        <v>8.966977314295</v>
      </c>
      <c r="Z13" s="495" t="n">
        <v>8.82846459476164</v>
      </c>
      <c r="AA13" s="495" t="n">
        <v>8.76135681022227</v>
      </c>
      <c r="AB13" s="495" t="n">
        <v>8.90521746828829</v>
      </c>
      <c r="AC13" s="495" t="n">
        <v>9.13132883928016</v>
      </c>
      <c r="AD13" s="495" t="n">
        <v>9.52544449334812</v>
      </c>
      <c r="AE13" s="495" t="n">
        <v>10.2347224883061</v>
      </c>
      <c r="AF13" s="495" t="n">
        <v>10.5580107429443</v>
      </c>
      <c r="AG13" s="495" t="n">
        <v>10.5828580416549</v>
      </c>
      <c r="AH13" s="495" t="n">
        <v>10.5147243760304</v>
      </c>
      <c r="AI13" s="495" t="n">
        <v>10.3818360697665</v>
      </c>
      <c r="AJ13" s="495" t="n">
        <v>10.0601348029686</v>
      </c>
      <c r="AK13" s="495" t="n">
        <v>9.4464404345168</v>
      </c>
      <c r="AL13" s="495" t="n">
        <v>9.21684599413232</v>
      </c>
      <c r="AM13" s="495" t="n">
        <v>9.19165986725292</v>
      </c>
      <c r="AN13" s="495" t="n">
        <v>9.39344741113372</v>
      </c>
      <c r="AO13" s="495" t="n">
        <v>9.49090878666639</v>
      </c>
      <c r="AP13" s="495" t="n">
        <v>9.77293595284495</v>
      </c>
      <c r="AQ13" s="495" t="n">
        <v>10.3656781409559</v>
      </c>
      <c r="AR13" s="495" t="n">
        <v>10.6105140072266</v>
      </c>
      <c r="AS13" s="495" t="n">
        <v>10.8684797272495</v>
      </c>
      <c r="AT13" s="495" t="n">
        <v>10.9642314298242</v>
      </c>
      <c r="AU13" s="495" t="n">
        <v>10.8024377796667</v>
      </c>
      <c r="AV13" s="495" t="n">
        <v>10.5065597428049</v>
      </c>
      <c r="AW13" s="495" t="n">
        <v>9.78420461475012</v>
      </c>
      <c r="AX13" s="495" t="n">
        <v>9.69765304532151</v>
      </c>
      <c r="AY13" s="495" t="n">
        <v>9.51800009564624</v>
      </c>
      <c r="AZ13" s="495" t="n">
        <v>9.80648389623423</v>
      </c>
      <c r="BA13" s="495" t="n">
        <v>9.9</v>
      </c>
      <c r="BB13" s="495" t="n">
        <v>10.02078</v>
      </c>
      <c r="BC13" s="495" t="n">
        <v>10.7058</v>
      </c>
      <c r="BD13" s="496" t="n">
        <v>10.89136</v>
      </c>
      <c r="BE13" s="496" t="n">
        <v>11.03384</v>
      </c>
      <c r="BF13" s="496" t="n">
        <v>11.01007</v>
      </c>
      <c r="BG13" s="496" t="n">
        <v>10.93157</v>
      </c>
      <c r="BH13" s="496" t="n">
        <v>10.65948</v>
      </c>
      <c r="BI13" s="496" t="n">
        <v>9.971757</v>
      </c>
      <c r="BJ13" s="496" t="n">
        <v>9.792522</v>
      </c>
      <c r="BK13" s="496" t="n">
        <v>9.585005</v>
      </c>
      <c r="BL13" s="496" t="n">
        <v>9.715988</v>
      </c>
      <c r="BM13" s="496" t="n">
        <v>9.895915</v>
      </c>
      <c r="BN13" s="496" t="n">
        <v>9.9169</v>
      </c>
      <c r="BO13" s="496" t="n">
        <v>10.59246</v>
      </c>
      <c r="BP13" s="496" t="n">
        <v>10.78171</v>
      </c>
      <c r="BQ13" s="496" t="n">
        <v>11.04648</v>
      </c>
      <c r="BR13" s="496" t="n">
        <v>11.02126</v>
      </c>
      <c r="BS13" s="496" t="n">
        <v>10.94123</v>
      </c>
      <c r="BT13" s="496" t="n">
        <v>10.56928</v>
      </c>
      <c r="BU13" s="496" t="n">
        <v>9.902465</v>
      </c>
      <c r="BV13" s="496" t="n">
        <v>9.722765</v>
      </c>
    </row>
    <row r="14" customFormat="false" ht="11.1" hidden="false" customHeight="true" outlineLevel="0" collapsed="false">
      <c r="A14" s="491" t="s">
        <v>975</v>
      </c>
      <c r="B14" s="497" t="s">
        <v>750</v>
      </c>
      <c r="C14" s="495" t="n">
        <v>10.0961585672707</v>
      </c>
      <c r="D14" s="495" t="n">
        <v>10.4833276804163</v>
      </c>
      <c r="E14" s="495" t="n">
        <v>10.8008251961862</v>
      </c>
      <c r="F14" s="495" t="n">
        <v>11.0453373973791</v>
      </c>
      <c r="G14" s="495" t="n">
        <v>11.4823464473434</v>
      </c>
      <c r="H14" s="495" t="n">
        <v>12.5750602393606</v>
      </c>
      <c r="I14" s="495" t="n">
        <v>13.9687133048211</v>
      </c>
      <c r="J14" s="495" t="n">
        <v>12.8337371399968</v>
      </c>
      <c r="K14" s="495" t="n">
        <v>12.4249827617054</v>
      </c>
      <c r="L14" s="495" t="n">
        <v>10.5153423315921</v>
      </c>
      <c r="M14" s="495" t="n">
        <v>11.5265193156301</v>
      </c>
      <c r="N14" s="495" t="n">
        <v>11.3536456119285</v>
      </c>
      <c r="O14" s="495" t="n">
        <v>11.5682817368276</v>
      </c>
      <c r="P14" s="495" t="n">
        <v>10.9418284646333</v>
      </c>
      <c r="Q14" s="495" t="n">
        <v>10.9303143976248</v>
      </c>
      <c r="R14" s="495" t="n">
        <v>11.0250596964078</v>
      </c>
      <c r="S14" s="495" t="n">
        <v>11.5661660353189</v>
      </c>
      <c r="T14" s="495" t="n">
        <v>12.3391763407794</v>
      </c>
      <c r="U14" s="495" t="n">
        <v>12.9592300479993</v>
      </c>
      <c r="V14" s="495" t="n">
        <v>13.0163387192233</v>
      </c>
      <c r="W14" s="495" t="n">
        <v>13.1634064062228</v>
      </c>
      <c r="X14" s="495" t="n">
        <v>10.9490103440361</v>
      </c>
      <c r="Y14" s="495" t="n">
        <v>11.6757740480473</v>
      </c>
      <c r="Z14" s="495" t="n">
        <v>11.5199364614104</v>
      </c>
      <c r="AA14" s="495" t="n">
        <v>11.1637265104842</v>
      </c>
      <c r="AB14" s="495" t="n">
        <v>10.8409276292081</v>
      </c>
      <c r="AC14" s="495" t="n">
        <v>10.759004004345</v>
      </c>
      <c r="AD14" s="495" t="n">
        <v>10.7284482817596</v>
      </c>
      <c r="AE14" s="495" t="n">
        <v>11.1545238930609</v>
      </c>
      <c r="AF14" s="495" t="n">
        <v>12.2504814178647</v>
      </c>
      <c r="AG14" s="495" t="n">
        <v>12.5218782662788</v>
      </c>
      <c r="AH14" s="495" t="n">
        <v>12.6197042864329</v>
      </c>
      <c r="AI14" s="495" t="n">
        <v>12.3860850765006</v>
      </c>
      <c r="AJ14" s="495" t="n">
        <v>11.4354605673525</v>
      </c>
      <c r="AK14" s="495" t="n">
        <v>11.5807925721018</v>
      </c>
      <c r="AL14" s="495" t="n">
        <v>11.1351142242517</v>
      </c>
      <c r="AM14" s="495" t="n">
        <v>11.7490621768719</v>
      </c>
      <c r="AN14" s="495" t="n">
        <v>11.3539645216193</v>
      </c>
      <c r="AO14" s="495" t="n">
        <v>11.4339143077939</v>
      </c>
      <c r="AP14" s="495" t="n">
        <v>11.5572204659471</v>
      </c>
      <c r="AQ14" s="495" t="n">
        <v>12.4821909250998</v>
      </c>
      <c r="AR14" s="495" t="n">
        <v>12.7835158161133</v>
      </c>
      <c r="AS14" s="495" t="n">
        <v>13.5814490023904</v>
      </c>
      <c r="AT14" s="495" t="n">
        <v>13.892005880393</v>
      </c>
      <c r="AU14" s="495" t="n">
        <v>13.7334092115655</v>
      </c>
      <c r="AV14" s="495" t="n">
        <v>12.1493718416199</v>
      </c>
      <c r="AW14" s="495" t="n">
        <v>11.8800390753974</v>
      </c>
      <c r="AX14" s="495" t="n">
        <v>11.9673221964216</v>
      </c>
      <c r="AY14" s="495" t="n">
        <v>12.1383545529138</v>
      </c>
      <c r="AZ14" s="495" t="n">
        <v>11.7780720664346</v>
      </c>
      <c r="BA14" s="495" t="n">
        <v>12.2504400970939</v>
      </c>
      <c r="BB14" s="495" t="n">
        <v>11.70992</v>
      </c>
      <c r="BC14" s="495" t="n">
        <v>12.23688</v>
      </c>
      <c r="BD14" s="496" t="n">
        <v>13.30106</v>
      </c>
      <c r="BE14" s="496" t="n">
        <v>13.64833</v>
      </c>
      <c r="BF14" s="496" t="n">
        <v>13.53216</v>
      </c>
      <c r="BG14" s="496" t="n">
        <v>13.1163</v>
      </c>
      <c r="BH14" s="496" t="n">
        <v>11.62821</v>
      </c>
      <c r="BI14" s="496" t="n">
        <v>12.10723</v>
      </c>
      <c r="BJ14" s="496" t="n">
        <v>11.89495</v>
      </c>
      <c r="BK14" s="496" t="n">
        <v>12.22467</v>
      </c>
      <c r="BL14" s="496" t="n">
        <v>12.1384</v>
      </c>
      <c r="BM14" s="496" t="n">
        <v>12.09683</v>
      </c>
      <c r="BN14" s="496" t="n">
        <v>11.94884</v>
      </c>
      <c r="BO14" s="496" t="n">
        <v>12.56683</v>
      </c>
      <c r="BP14" s="496" t="n">
        <v>13.44419</v>
      </c>
      <c r="BQ14" s="496" t="n">
        <v>13.90651</v>
      </c>
      <c r="BR14" s="496" t="n">
        <v>13.81459</v>
      </c>
      <c r="BS14" s="496" t="n">
        <v>13.45132</v>
      </c>
      <c r="BT14" s="496" t="n">
        <v>12.01514</v>
      </c>
      <c r="BU14" s="496" t="n">
        <v>12.53534</v>
      </c>
      <c r="BV14" s="496" t="n">
        <v>12.35787</v>
      </c>
    </row>
    <row r="15" customFormat="false" ht="11.1" hidden="false" customHeight="true" outlineLevel="0" collapsed="false">
      <c r="A15" s="491" t="s">
        <v>976</v>
      </c>
      <c r="B15" s="497" t="s">
        <v>792</v>
      </c>
      <c r="C15" s="495" t="n">
        <v>9.55</v>
      </c>
      <c r="D15" s="495" t="n">
        <v>9.8</v>
      </c>
      <c r="E15" s="495" t="n">
        <v>9.87</v>
      </c>
      <c r="F15" s="495" t="n">
        <v>10.32</v>
      </c>
      <c r="G15" s="495" t="n">
        <v>10.61</v>
      </c>
      <c r="H15" s="495" t="n">
        <v>10.85</v>
      </c>
      <c r="I15" s="495" t="n">
        <v>10.96</v>
      </c>
      <c r="J15" s="495" t="n">
        <v>10.94</v>
      </c>
      <c r="K15" s="495" t="n">
        <v>10.94</v>
      </c>
      <c r="L15" s="495" t="n">
        <v>10.58</v>
      </c>
      <c r="M15" s="495" t="n">
        <v>10.18</v>
      </c>
      <c r="N15" s="495" t="n">
        <v>9.84</v>
      </c>
      <c r="O15" s="495" t="n">
        <v>10.06</v>
      </c>
      <c r="P15" s="495" t="n">
        <v>9.89</v>
      </c>
      <c r="Q15" s="495" t="n">
        <v>10.27</v>
      </c>
      <c r="R15" s="495" t="n">
        <v>10.63</v>
      </c>
      <c r="S15" s="495" t="n">
        <v>10.77</v>
      </c>
      <c r="T15" s="495" t="n">
        <v>11.09</v>
      </c>
      <c r="U15" s="495" t="n">
        <v>11.07</v>
      </c>
      <c r="V15" s="495" t="n">
        <v>11.07</v>
      </c>
      <c r="W15" s="495" t="n">
        <v>10.96</v>
      </c>
      <c r="X15" s="495" t="n">
        <v>10.82</v>
      </c>
      <c r="Y15" s="495" t="n">
        <v>10.7</v>
      </c>
      <c r="Z15" s="495" t="n">
        <v>10.33</v>
      </c>
      <c r="AA15" s="495" t="n">
        <v>10.15</v>
      </c>
      <c r="AB15" s="495" t="n">
        <v>10.19</v>
      </c>
      <c r="AC15" s="495" t="n">
        <v>10.47</v>
      </c>
      <c r="AD15" s="495" t="n">
        <v>10.92</v>
      </c>
      <c r="AE15" s="495" t="n">
        <v>11.39</v>
      </c>
      <c r="AF15" s="495" t="n">
        <v>11.75</v>
      </c>
      <c r="AG15" s="495" t="n">
        <v>12.05</v>
      </c>
      <c r="AH15" s="495" t="n">
        <v>12.06</v>
      </c>
      <c r="AI15" s="495" t="n">
        <v>11.9</v>
      </c>
      <c r="AJ15" s="495" t="n">
        <v>11.81</v>
      </c>
      <c r="AK15" s="495" t="n">
        <v>11.43</v>
      </c>
      <c r="AL15" s="495" t="n">
        <v>10.9</v>
      </c>
      <c r="AM15" s="495" t="n">
        <v>10.99</v>
      </c>
      <c r="AN15" s="495" t="n">
        <v>11.18</v>
      </c>
      <c r="AO15" s="495" t="n">
        <v>11.33</v>
      </c>
      <c r="AP15" s="495" t="n">
        <v>11.55</v>
      </c>
      <c r="AQ15" s="495" t="n">
        <v>11.8</v>
      </c>
      <c r="AR15" s="495" t="n">
        <v>11.85</v>
      </c>
      <c r="AS15" s="495" t="n">
        <v>11.9</v>
      </c>
      <c r="AT15" s="495" t="n">
        <v>12</v>
      </c>
      <c r="AU15" s="495" t="n">
        <v>12</v>
      </c>
      <c r="AV15" s="495" t="n">
        <v>11.7</v>
      </c>
      <c r="AW15" s="495" t="n">
        <v>11.33</v>
      </c>
      <c r="AX15" s="495" t="n">
        <v>10.93</v>
      </c>
      <c r="AY15" s="495" t="n">
        <v>10.54</v>
      </c>
      <c r="AZ15" s="495" t="n">
        <v>10.93</v>
      </c>
      <c r="BA15" s="495" t="n">
        <v>11.1298215732783</v>
      </c>
      <c r="BB15" s="495" t="n">
        <v>11.47532</v>
      </c>
      <c r="BC15" s="495" t="n">
        <v>11.74832</v>
      </c>
      <c r="BD15" s="496" t="n">
        <v>12.01514</v>
      </c>
      <c r="BE15" s="496" t="n">
        <v>12.12921</v>
      </c>
      <c r="BF15" s="496" t="n">
        <v>12.17217</v>
      </c>
      <c r="BG15" s="496" t="n">
        <v>12.09029</v>
      </c>
      <c r="BH15" s="496" t="n">
        <v>11.78095</v>
      </c>
      <c r="BI15" s="496" t="n">
        <v>11.54414</v>
      </c>
      <c r="BJ15" s="496" t="n">
        <v>11.07446</v>
      </c>
      <c r="BK15" s="496" t="n">
        <v>11.09519</v>
      </c>
      <c r="BL15" s="496" t="n">
        <v>11.25332</v>
      </c>
      <c r="BM15" s="496" t="n">
        <v>11.48754</v>
      </c>
      <c r="BN15" s="496" t="n">
        <v>11.67707</v>
      </c>
      <c r="BO15" s="496" t="n">
        <v>11.99061</v>
      </c>
      <c r="BP15" s="496" t="n">
        <v>12.23986</v>
      </c>
      <c r="BQ15" s="496" t="n">
        <v>12.43714</v>
      </c>
      <c r="BR15" s="496" t="n">
        <v>12.48283</v>
      </c>
      <c r="BS15" s="496" t="n">
        <v>12.41211</v>
      </c>
      <c r="BT15" s="496" t="n">
        <v>12.09355</v>
      </c>
      <c r="BU15" s="496" t="n">
        <v>11.8421</v>
      </c>
      <c r="BV15" s="496" t="n">
        <v>11.36968</v>
      </c>
    </row>
    <row r="16" customFormat="false" ht="11.1" hidden="false" customHeight="true" outlineLevel="0" collapsed="false">
      <c r="A16" s="491"/>
      <c r="B16" s="492" t="s">
        <v>753</v>
      </c>
      <c r="C16" s="498"/>
      <c r="D16" s="498"/>
      <c r="E16" s="498"/>
      <c r="F16" s="498"/>
      <c r="G16" s="498"/>
      <c r="H16" s="498"/>
      <c r="I16" s="498"/>
      <c r="J16" s="498"/>
      <c r="K16" s="498"/>
      <c r="L16" s="498"/>
      <c r="M16" s="498"/>
      <c r="N16" s="498"/>
      <c r="O16" s="498"/>
      <c r="P16" s="498"/>
      <c r="Q16" s="498"/>
      <c r="R16" s="498"/>
      <c r="S16" s="498"/>
      <c r="T16" s="498"/>
      <c r="U16" s="498"/>
      <c r="V16" s="498"/>
      <c r="W16" s="498"/>
      <c r="X16" s="498"/>
      <c r="Y16" s="498"/>
      <c r="Z16" s="498"/>
      <c r="AA16" s="498"/>
      <c r="AB16" s="498"/>
      <c r="AC16" s="498"/>
      <c r="AD16" s="498"/>
      <c r="AE16" s="498"/>
      <c r="AF16" s="498"/>
      <c r="AG16" s="498"/>
      <c r="AH16" s="498"/>
      <c r="AI16" s="498"/>
      <c r="AJ16" s="498"/>
      <c r="AK16" s="498"/>
      <c r="AL16" s="498"/>
      <c r="AM16" s="498"/>
      <c r="AN16" s="498"/>
      <c r="AO16" s="498"/>
      <c r="AP16" s="498"/>
      <c r="AQ16" s="498"/>
      <c r="AR16" s="498"/>
      <c r="AS16" s="498"/>
      <c r="AT16" s="498"/>
      <c r="AU16" s="498"/>
      <c r="AV16" s="498"/>
      <c r="AW16" s="498"/>
      <c r="AX16" s="498"/>
      <c r="AY16" s="498"/>
      <c r="AZ16" s="498"/>
      <c r="BA16" s="498"/>
      <c r="BB16" s="498"/>
      <c r="BC16" s="498"/>
      <c r="BD16" s="499"/>
      <c r="BE16" s="499"/>
      <c r="BF16" s="499"/>
      <c r="BG16" s="499"/>
      <c r="BH16" s="499"/>
      <c r="BI16" s="499"/>
      <c r="BJ16" s="499"/>
      <c r="BK16" s="499"/>
      <c r="BL16" s="499"/>
      <c r="BM16" s="499"/>
      <c r="BN16" s="499"/>
      <c r="BO16" s="499"/>
      <c r="BP16" s="499"/>
      <c r="BQ16" s="499"/>
      <c r="BR16" s="499"/>
      <c r="BS16" s="499"/>
      <c r="BT16" s="499"/>
      <c r="BU16" s="499"/>
      <c r="BV16" s="499"/>
    </row>
    <row r="17" customFormat="false" ht="11.1" hidden="false" customHeight="true" outlineLevel="0" collapsed="false">
      <c r="A17" s="491" t="s">
        <v>977</v>
      </c>
      <c r="B17" s="472" t="s">
        <v>734</v>
      </c>
      <c r="C17" s="495" t="n">
        <v>13.9790680726452</v>
      </c>
      <c r="D17" s="495" t="n">
        <v>15.2154020242649</v>
      </c>
      <c r="E17" s="495" t="n">
        <v>14.5425274510621</v>
      </c>
      <c r="F17" s="495" t="n">
        <v>14.3790893429846</v>
      </c>
      <c r="G17" s="495" t="n">
        <v>14.0917389956368</v>
      </c>
      <c r="H17" s="495" t="n">
        <v>15.0585055458703</v>
      </c>
      <c r="I17" s="495" t="n">
        <v>14.5672071362365</v>
      </c>
      <c r="J17" s="495" t="n">
        <v>15.0876500235828</v>
      </c>
      <c r="K17" s="495" t="n">
        <v>14.9894475574097</v>
      </c>
      <c r="L17" s="495" t="n">
        <v>14.0979486150508</v>
      </c>
      <c r="M17" s="495" t="n">
        <v>13.7755108129647</v>
      </c>
      <c r="N17" s="495" t="n">
        <v>14.3081416806262</v>
      </c>
      <c r="O17" s="495" t="n">
        <v>15.0259948860704</v>
      </c>
      <c r="P17" s="495" t="n">
        <v>15.4548511558264</v>
      </c>
      <c r="Q17" s="495" t="n">
        <v>14.6052928547896</v>
      </c>
      <c r="R17" s="495" t="n">
        <v>14.5322364465242</v>
      </c>
      <c r="S17" s="495" t="n">
        <v>14.3522937596668</v>
      </c>
      <c r="T17" s="495" t="n">
        <v>14.7479339642369</v>
      </c>
      <c r="U17" s="495" t="n">
        <v>14.9207220304254</v>
      </c>
      <c r="V17" s="495" t="n">
        <v>14.6386452923915</v>
      </c>
      <c r="W17" s="495" t="n">
        <v>15.1428666238397</v>
      </c>
      <c r="X17" s="495" t="n">
        <v>14.4684433429487</v>
      </c>
      <c r="Y17" s="495" t="n">
        <v>14.2598633015715</v>
      </c>
      <c r="Z17" s="495" t="n">
        <v>14.3452914875419</v>
      </c>
      <c r="AA17" s="495" t="n">
        <v>15.0401387573519</v>
      </c>
      <c r="AB17" s="495" t="n">
        <v>14.6466933344335</v>
      </c>
      <c r="AC17" s="495" t="n">
        <v>14.5722613404739</v>
      </c>
      <c r="AD17" s="495" t="n">
        <v>14.8498946451134</v>
      </c>
      <c r="AE17" s="495" t="n">
        <v>16.3084399233867</v>
      </c>
      <c r="AF17" s="495" t="n">
        <v>16.2004856553354</v>
      </c>
      <c r="AG17" s="495" t="n">
        <v>16.2940670253881</v>
      </c>
      <c r="AH17" s="495" t="n">
        <v>16.6132357120817</v>
      </c>
      <c r="AI17" s="495" t="n">
        <v>15.6501988898372</v>
      </c>
      <c r="AJ17" s="495" t="n">
        <v>16.1050729460881</v>
      </c>
      <c r="AK17" s="495" t="n">
        <v>15.4721947721391</v>
      </c>
      <c r="AL17" s="495" t="n">
        <v>15.7501928595104</v>
      </c>
      <c r="AM17" s="495" t="n">
        <v>17.4302268966789</v>
      </c>
      <c r="AN17" s="495" t="n">
        <v>15.9742184811855</v>
      </c>
      <c r="AO17" s="495" t="n">
        <v>16.695776577114</v>
      </c>
      <c r="AP17" s="495" t="n">
        <v>16.8348991611106</v>
      </c>
      <c r="AQ17" s="495" t="n">
        <v>14.9329815210763</v>
      </c>
      <c r="AR17" s="495" t="n">
        <v>16.6614693154112</v>
      </c>
      <c r="AS17" s="495" t="n">
        <v>16.4211571329804</v>
      </c>
      <c r="AT17" s="495" t="n">
        <v>16.2142578304623</v>
      </c>
      <c r="AU17" s="495" t="n">
        <v>15.2048771285826</v>
      </c>
      <c r="AV17" s="495" t="n">
        <v>16.4375268759965</v>
      </c>
      <c r="AW17" s="495" t="n">
        <v>14.5392261338201</v>
      </c>
      <c r="AX17" s="495" t="n">
        <v>15.7637723081338</v>
      </c>
      <c r="AY17" s="495" t="n">
        <v>14.7847142499821</v>
      </c>
      <c r="AZ17" s="495" t="n">
        <v>14.6945452083889</v>
      </c>
      <c r="BA17" s="495" t="n">
        <v>16.22</v>
      </c>
      <c r="BB17" s="495" t="n">
        <v>15.47031</v>
      </c>
      <c r="BC17" s="495" t="n">
        <v>15.26856</v>
      </c>
      <c r="BD17" s="496" t="n">
        <v>16.14643</v>
      </c>
      <c r="BE17" s="496" t="n">
        <v>16.01655</v>
      </c>
      <c r="BF17" s="496" t="n">
        <v>16.06766</v>
      </c>
      <c r="BG17" s="496" t="n">
        <v>15.99146</v>
      </c>
      <c r="BH17" s="496" t="n">
        <v>16.10734</v>
      </c>
      <c r="BI17" s="496" t="n">
        <v>15.50866</v>
      </c>
      <c r="BJ17" s="496" t="n">
        <v>15.99203</v>
      </c>
      <c r="BK17" s="496" t="n">
        <v>15.84553</v>
      </c>
      <c r="BL17" s="496" t="n">
        <v>15.90946</v>
      </c>
      <c r="BM17" s="496" t="n">
        <v>15.6191</v>
      </c>
      <c r="BN17" s="496" t="n">
        <v>16.04491</v>
      </c>
      <c r="BO17" s="496" t="n">
        <v>15.4532</v>
      </c>
      <c r="BP17" s="496" t="n">
        <v>16.71803</v>
      </c>
      <c r="BQ17" s="496" t="n">
        <v>16.64969</v>
      </c>
      <c r="BR17" s="496" t="n">
        <v>16.67807</v>
      </c>
      <c r="BS17" s="496" t="n">
        <v>16.57678</v>
      </c>
      <c r="BT17" s="496" t="n">
        <v>16.54895</v>
      </c>
      <c r="BU17" s="496" t="n">
        <v>15.94359</v>
      </c>
      <c r="BV17" s="496" t="n">
        <v>16.45106</v>
      </c>
    </row>
    <row r="18" customFormat="false" ht="11.1" hidden="false" customHeight="true" outlineLevel="0" collapsed="false">
      <c r="A18" s="491" t="s">
        <v>978</v>
      </c>
      <c r="B18" s="357" t="s">
        <v>736</v>
      </c>
      <c r="C18" s="495" t="n">
        <v>11.6968945461451</v>
      </c>
      <c r="D18" s="495" t="n">
        <v>12.05080765289</v>
      </c>
      <c r="E18" s="495" t="n">
        <v>11.6332666830476</v>
      </c>
      <c r="F18" s="495" t="n">
        <v>11.8924195173815</v>
      </c>
      <c r="G18" s="495" t="n">
        <v>12.1001034556431</v>
      </c>
      <c r="H18" s="495" t="n">
        <v>13.4753270413643</v>
      </c>
      <c r="I18" s="495" t="n">
        <v>13.9646383752178</v>
      </c>
      <c r="J18" s="495" t="n">
        <v>14.217239389933</v>
      </c>
      <c r="K18" s="495" t="n">
        <v>13.5746963803172</v>
      </c>
      <c r="L18" s="495" t="n">
        <v>12.7235404830475</v>
      </c>
      <c r="M18" s="495" t="n">
        <v>12.3366464434314</v>
      </c>
      <c r="N18" s="495" t="n">
        <v>11.9908798969549</v>
      </c>
      <c r="O18" s="495" t="n">
        <v>11.9398881886503</v>
      </c>
      <c r="P18" s="495" t="n">
        <v>12.6580865180914</v>
      </c>
      <c r="Q18" s="495" t="n">
        <v>12.1049107747755</v>
      </c>
      <c r="R18" s="495" t="n">
        <v>12.4049103709151</v>
      </c>
      <c r="S18" s="495" t="n">
        <v>13.0562446455348</v>
      </c>
      <c r="T18" s="495" t="n">
        <v>14.0119948885072</v>
      </c>
      <c r="U18" s="495" t="n">
        <v>14.4209217637871</v>
      </c>
      <c r="V18" s="495" t="n">
        <v>14.4270094887985</v>
      </c>
      <c r="W18" s="495" t="n">
        <v>14.0412237667385</v>
      </c>
      <c r="X18" s="495" t="n">
        <v>13.1462959966177</v>
      </c>
      <c r="Y18" s="495" t="n">
        <v>12.8759582172264</v>
      </c>
      <c r="Z18" s="495" t="n">
        <v>13.0048783558535</v>
      </c>
      <c r="AA18" s="495" t="n">
        <v>12.9746740621923</v>
      </c>
      <c r="AB18" s="495" t="n">
        <v>12.9342847851741</v>
      </c>
      <c r="AC18" s="495" t="n">
        <v>12.8692438858951</v>
      </c>
      <c r="AD18" s="495" t="n">
        <v>13.2366354703811</v>
      </c>
      <c r="AE18" s="495" t="n">
        <v>13.9716002087644</v>
      </c>
      <c r="AF18" s="495" t="n">
        <v>15.6554469269247</v>
      </c>
      <c r="AG18" s="495" t="n">
        <v>16.0274040244515</v>
      </c>
      <c r="AH18" s="495" t="n">
        <v>15.9357215015565</v>
      </c>
      <c r="AI18" s="495" t="n">
        <v>15.1102489454844</v>
      </c>
      <c r="AJ18" s="495" t="n">
        <v>13.8916060769826</v>
      </c>
      <c r="AK18" s="495" t="n">
        <v>13.1371620215425</v>
      </c>
      <c r="AL18" s="495" t="n">
        <v>12.9193730147677</v>
      </c>
      <c r="AM18" s="495" t="n">
        <v>13.3251995597701</v>
      </c>
      <c r="AN18" s="495" t="n">
        <v>13.193823540928</v>
      </c>
      <c r="AO18" s="495" t="n">
        <v>12.7946253069719</v>
      </c>
      <c r="AP18" s="495" t="n">
        <v>12.6278650781259</v>
      </c>
      <c r="AQ18" s="495" t="n">
        <v>12.853396695129</v>
      </c>
      <c r="AR18" s="495" t="n">
        <v>14.22069557184</v>
      </c>
      <c r="AS18" s="495" t="n">
        <v>14.3399179358682</v>
      </c>
      <c r="AT18" s="495" t="n">
        <v>14.2912165021467</v>
      </c>
      <c r="AU18" s="495" t="n">
        <v>14.2705021990745</v>
      </c>
      <c r="AV18" s="495" t="n">
        <v>13.4343995661819</v>
      </c>
      <c r="AW18" s="495" t="n">
        <v>12.689553520926</v>
      </c>
      <c r="AX18" s="495" t="n">
        <v>13.1102924391983</v>
      </c>
      <c r="AY18" s="495" t="n">
        <v>13.2742438784669</v>
      </c>
      <c r="AZ18" s="495" t="n">
        <v>13.3621429780048</v>
      </c>
      <c r="BA18" s="495" t="n">
        <v>12.9788435895471</v>
      </c>
      <c r="BB18" s="495" t="n">
        <v>12.8761</v>
      </c>
      <c r="BC18" s="495" t="n">
        <v>13.36121</v>
      </c>
      <c r="BD18" s="496" t="n">
        <v>14.71395</v>
      </c>
      <c r="BE18" s="496" t="n">
        <v>14.91892</v>
      </c>
      <c r="BF18" s="496" t="n">
        <v>15.09104</v>
      </c>
      <c r="BG18" s="496" t="n">
        <v>14.68979</v>
      </c>
      <c r="BH18" s="496" t="n">
        <v>14.13252</v>
      </c>
      <c r="BI18" s="496" t="n">
        <v>13.54476</v>
      </c>
      <c r="BJ18" s="496" t="n">
        <v>13.56736</v>
      </c>
      <c r="BK18" s="496" t="n">
        <v>13.58502</v>
      </c>
      <c r="BL18" s="496" t="n">
        <v>13.76159</v>
      </c>
      <c r="BM18" s="496" t="n">
        <v>13.47085</v>
      </c>
      <c r="BN18" s="496" t="n">
        <v>13.07683</v>
      </c>
      <c r="BO18" s="496" t="n">
        <v>13.58773</v>
      </c>
      <c r="BP18" s="496" t="n">
        <v>14.96416</v>
      </c>
      <c r="BQ18" s="496" t="n">
        <v>15.14207</v>
      </c>
      <c r="BR18" s="496" t="n">
        <v>15.30313</v>
      </c>
      <c r="BS18" s="496" t="n">
        <v>14.8905</v>
      </c>
      <c r="BT18" s="496" t="n">
        <v>14.24053</v>
      </c>
      <c r="BU18" s="496" t="n">
        <v>13.65685</v>
      </c>
      <c r="BV18" s="496" t="n">
        <v>13.68927</v>
      </c>
    </row>
    <row r="19" customFormat="false" ht="11.1" hidden="false" customHeight="true" outlineLevel="0" collapsed="false">
      <c r="A19" s="491" t="s">
        <v>979</v>
      </c>
      <c r="B19" s="472" t="s">
        <v>738</v>
      </c>
      <c r="C19" s="495" t="n">
        <v>7.67658318885816</v>
      </c>
      <c r="D19" s="495" t="n">
        <v>7.90252583940546</v>
      </c>
      <c r="E19" s="495" t="n">
        <v>7.89006453068959</v>
      </c>
      <c r="F19" s="495" t="n">
        <v>8.20532948338895</v>
      </c>
      <c r="G19" s="495" t="n">
        <v>8.25044675665603</v>
      </c>
      <c r="H19" s="495" t="n">
        <v>8.36259211902088</v>
      </c>
      <c r="I19" s="495" t="n">
        <v>8.47413310949515</v>
      </c>
      <c r="J19" s="495" t="n">
        <v>8.43175309606233</v>
      </c>
      <c r="K19" s="495" t="n">
        <v>8.28214095923344</v>
      </c>
      <c r="L19" s="495" t="n">
        <v>8.2532718528324</v>
      </c>
      <c r="M19" s="495" t="n">
        <v>7.97907204874888</v>
      </c>
      <c r="N19" s="495" t="n">
        <v>7.92018838997668</v>
      </c>
      <c r="O19" s="495" t="n">
        <v>8.20535879633643</v>
      </c>
      <c r="P19" s="495" t="n">
        <v>8.37773538913228</v>
      </c>
      <c r="Q19" s="495" t="n">
        <v>8.39434724593784</v>
      </c>
      <c r="R19" s="495" t="n">
        <v>8.41375250757201</v>
      </c>
      <c r="S19" s="495" t="n">
        <v>8.54417042195736</v>
      </c>
      <c r="T19" s="495" t="n">
        <v>8.47882152769194</v>
      </c>
      <c r="U19" s="495" t="n">
        <v>8.6245732129023</v>
      </c>
      <c r="V19" s="495" t="n">
        <v>8.69611021359961</v>
      </c>
      <c r="W19" s="495" t="n">
        <v>8.46751341683682</v>
      </c>
      <c r="X19" s="495" t="n">
        <v>8.58849022950437</v>
      </c>
      <c r="Y19" s="495" t="n">
        <v>8.52252778097345</v>
      </c>
      <c r="Z19" s="495" t="n">
        <v>8.48674687186685</v>
      </c>
      <c r="AA19" s="495" t="n">
        <v>9.02619524822583</v>
      </c>
      <c r="AB19" s="495" t="n">
        <v>9.32136618792124</v>
      </c>
      <c r="AC19" s="495" t="n">
        <v>9.35275250672171</v>
      </c>
      <c r="AD19" s="495" t="n">
        <v>9.67248253539608</v>
      </c>
      <c r="AE19" s="495" t="n">
        <v>9.66073777191437</v>
      </c>
      <c r="AF19" s="495" t="n">
        <v>10.017825577884</v>
      </c>
      <c r="AG19" s="495" t="n">
        <v>10.1273713200176</v>
      </c>
      <c r="AH19" s="495" t="n">
        <v>10.1048726636862</v>
      </c>
      <c r="AI19" s="495" t="n">
        <v>9.94315624348666</v>
      </c>
      <c r="AJ19" s="495" t="n">
        <v>10.0162313189294</v>
      </c>
      <c r="AK19" s="495" t="n">
        <v>9.92952695634387</v>
      </c>
      <c r="AL19" s="495" t="n">
        <v>9.72707267042846</v>
      </c>
      <c r="AM19" s="495" t="n">
        <v>8.84608038292817</v>
      </c>
      <c r="AN19" s="495" t="n">
        <v>8.97497734363859</v>
      </c>
      <c r="AO19" s="495" t="n">
        <v>8.97091531094368</v>
      </c>
      <c r="AP19" s="495" t="n">
        <v>8.85639576344661</v>
      </c>
      <c r="AQ19" s="495" t="n">
        <v>9.08179282959089</v>
      </c>
      <c r="AR19" s="495" t="n">
        <v>9.0697766647857</v>
      </c>
      <c r="AS19" s="495" t="n">
        <v>9.13749343511928</v>
      </c>
      <c r="AT19" s="495" t="n">
        <v>9.15140732518322</v>
      </c>
      <c r="AU19" s="495" t="n">
        <v>9.13369016734771</v>
      </c>
      <c r="AV19" s="495" t="n">
        <v>8.80164413862623</v>
      </c>
      <c r="AW19" s="495" t="n">
        <v>8.84258476777206</v>
      </c>
      <c r="AX19" s="495" t="n">
        <v>8.70587039539725</v>
      </c>
      <c r="AY19" s="495" t="n">
        <v>8.71781112673865</v>
      </c>
      <c r="AZ19" s="495" t="n">
        <v>8.79824121823915</v>
      </c>
      <c r="BA19" s="495" t="n">
        <v>9.15</v>
      </c>
      <c r="BB19" s="495" t="n">
        <v>9.024378</v>
      </c>
      <c r="BC19" s="495" t="n">
        <v>9.137767</v>
      </c>
      <c r="BD19" s="496" t="n">
        <v>9.266888</v>
      </c>
      <c r="BE19" s="496" t="n">
        <v>9.286999</v>
      </c>
      <c r="BF19" s="496" t="n">
        <v>9.306003</v>
      </c>
      <c r="BG19" s="496" t="n">
        <v>9.193501</v>
      </c>
      <c r="BH19" s="496" t="n">
        <v>9.170426</v>
      </c>
      <c r="BI19" s="496" t="n">
        <v>9.031344</v>
      </c>
      <c r="BJ19" s="496" t="n">
        <v>8.901831</v>
      </c>
      <c r="BK19" s="496" t="n">
        <v>8.798335</v>
      </c>
      <c r="BL19" s="496" t="n">
        <v>9.046684</v>
      </c>
      <c r="BM19" s="496" t="n">
        <v>9.03316</v>
      </c>
      <c r="BN19" s="496" t="n">
        <v>9.011569</v>
      </c>
      <c r="BO19" s="496" t="n">
        <v>9.100097</v>
      </c>
      <c r="BP19" s="496" t="n">
        <v>9.221441</v>
      </c>
      <c r="BQ19" s="496" t="n">
        <v>9.218672</v>
      </c>
      <c r="BR19" s="496" t="n">
        <v>9.243245</v>
      </c>
      <c r="BS19" s="496" t="n">
        <v>9.125516</v>
      </c>
      <c r="BT19" s="496" t="n">
        <v>9.09734</v>
      </c>
      <c r="BU19" s="496" t="n">
        <v>8.958945</v>
      </c>
      <c r="BV19" s="496" t="n">
        <v>8.831578</v>
      </c>
    </row>
    <row r="20" customFormat="false" ht="11.1" hidden="false" customHeight="true" outlineLevel="0" collapsed="false">
      <c r="A20" s="491" t="s">
        <v>980</v>
      </c>
      <c r="B20" s="472" t="s">
        <v>740</v>
      </c>
      <c r="C20" s="495" t="n">
        <v>6.10960325032621</v>
      </c>
      <c r="D20" s="495" t="n">
        <v>6.228578666727</v>
      </c>
      <c r="E20" s="495" t="n">
        <v>6.12789308413555</v>
      </c>
      <c r="F20" s="495" t="n">
        <v>6.24550961776077</v>
      </c>
      <c r="G20" s="495" t="n">
        <v>6.73480220009194</v>
      </c>
      <c r="H20" s="495" t="n">
        <v>7.28148454875628</v>
      </c>
      <c r="I20" s="495" t="n">
        <v>7.42167032347788</v>
      </c>
      <c r="J20" s="495" t="n">
        <v>7.30457524722384</v>
      </c>
      <c r="K20" s="495" t="n">
        <v>6.83942533791422</v>
      </c>
      <c r="L20" s="495" t="n">
        <v>6.40119790991551</v>
      </c>
      <c r="M20" s="495" t="n">
        <v>6.17315267983414</v>
      </c>
      <c r="N20" s="495" t="n">
        <v>6.04113567071663</v>
      </c>
      <c r="O20" s="495" t="n">
        <v>6.17227815516588</v>
      </c>
      <c r="P20" s="495" t="n">
        <v>6.2180281111102</v>
      </c>
      <c r="Q20" s="495" t="n">
        <v>6.43286689865256</v>
      </c>
      <c r="R20" s="495" t="n">
        <v>6.56260492152522</v>
      </c>
      <c r="S20" s="495" t="n">
        <v>6.75568481287879</v>
      </c>
      <c r="T20" s="495" t="n">
        <v>7.56836360852775</v>
      </c>
      <c r="U20" s="495" t="n">
        <v>7.69690624438972</v>
      </c>
      <c r="V20" s="495" t="n">
        <v>7.47104039532646</v>
      </c>
      <c r="W20" s="495" t="n">
        <v>6.95277849490032</v>
      </c>
      <c r="X20" s="495" t="n">
        <v>6.47584897492099</v>
      </c>
      <c r="Y20" s="495" t="n">
        <v>6.39518170791046</v>
      </c>
      <c r="Z20" s="495" t="n">
        <v>6.37068982298245</v>
      </c>
      <c r="AA20" s="495" t="n">
        <v>6.36235418984143</v>
      </c>
      <c r="AB20" s="495" t="n">
        <v>6.44332759820629</v>
      </c>
      <c r="AC20" s="495" t="n">
        <v>6.62781950374694</v>
      </c>
      <c r="AD20" s="495" t="n">
        <v>6.67556395474224</v>
      </c>
      <c r="AE20" s="495" t="n">
        <v>7.2421334174781</v>
      </c>
      <c r="AF20" s="495" t="n">
        <v>7.90856024130561</v>
      </c>
      <c r="AG20" s="495" t="n">
        <v>8.08875941413799</v>
      </c>
      <c r="AH20" s="495" t="n">
        <v>7.92824978690047</v>
      </c>
      <c r="AI20" s="495" t="n">
        <v>7.41436331331261</v>
      </c>
      <c r="AJ20" s="495" t="n">
        <v>6.85939628116246</v>
      </c>
      <c r="AK20" s="495" t="n">
        <v>6.9101952588158</v>
      </c>
      <c r="AL20" s="495" t="n">
        <v>6.69499895042979</v>
      </c>
      <c r="AM20" s="495" t="n">
        <v>6.64673411922098</v>
      </c>
      <c r="AN20" s="495" t="n">
        <v>6.91048448938642</v>
      </c>
      <c r="AO20" s="495" t="n">
        <v>7.13954069745829</v>
      </c>
      <c r="AP20" s="495" t="n">
        <v>7.06262111141344</v>
      </c>
      <c r="AQ20" s="495" t="n">
        <v>7.42743618480003</v>
      </c>
      <c r="AR20" s="495" t="n">
        <v>8.08377990038746</v>
      </c>
      <c r="AS20" s="495" t="n">
        <v>8.23497634521722</v>
      </c>
      <c r="AT20" s="495" t="n">
        <v>8.24842199871673</v>
      </c>
      <c r="AU20" s="495" t="n">
        <v>7.63241825002863</v>
      </c>
      <c r="AV20" s="495" t="n">
        <v>7.1812022711588</v>
      </c>
      <c r="AW20" s="495" t="n">
        <v>6.93001281358029</v>
      </c>
      <c r="AX20" s="495" t="n">
        <v>6.85223829954356</v>
      </c>
      <c r="AY20" s="495" t="n">
        <v>6.80593551023881</v>
      </c>
      <c r="AZ20" s="495" t="n">
        <v>7.14580854354044</v>
      </c>
      <c r="BA20" s="495" t="n">
        <v>7.18</v>
      </c>
      <c r="BB20" s="495" t="n">
        <v>7.123567</v>
      </c>
      <c r="BC20" s="495" t="n">
        <v>7.569598</v>
      </c>
      <c r="BD20" s="496" t="n">
        <v>8.256699</v>
      </c>
      <c r="BE20" s="496" t="n">
        <v>8.342865</v>
      </c>
      <c r="BF20" s="496" t="n">
        <v>8.246389</v>
      </c>
      <c r="BG20" s="496" t="n">
        <v>7.732794</v>
      </c>
      <c r="BH20" s="496" t="n">
        <v>7.140201</v>
      </c>
      <c r="BI20" s="496" t="n">
        <v>7.029153</v>
      </c>
      <c r="BJ20" s="496" t="n">
        <v>6.900152</v>
      </c>
      <c r="BK20" s="496" t="n">
        <v>6.696158</v>
      </c>
      <c r="BL20" s="496" t="n">
        <v>6.8498</v>
      </c>
      <c r="BM20" s="496" t="n">
        <v>6.945944</v>
      </c>
      <c r="BN20" s="496" t="n">
        <v>7.100217</v>
      </c>
      <c r="BO20" s="496" t="n">
        <v>7.502288</v>
      </c>
      <c r="BP20" s="496" t="n">
        <v>8.209159</v>
      </c>
      <c r="BQ20" s="496" t="n">
        <v>8.334113</v>
      </c>
      <c r="BR20" s="496" t="n">
        <v>8.231314</v>
      </c>
      <c r="BS20" s="496" t="n">
        <v>7.720156</v>
      </c>
      <c r="BT20" s="496" t="n">
        <v>7.145874</v>
      </c>
      <c r="BU20" s="496" t="n">
        <v>7.034558</v>
      </c>
      <c r="BV20" s="496" t="n">
        <v>6.906085</v>
      </c>
    </row>
    <row r="21" customFormat="false" ht="11.1" hidden="false" customHeight="true" outlineLevel="0" collapsed="false">
      <c r="A21" s="491" t="s">
        <v>981</v>
      </c>
      <c r="B21" s="472" t="s">
        <v>742</v>
      </c>
      <c r="C21" s="495" t="n">
        <v>7.97259363175372</v>
      </c>
      <c r="D21" s="495" t="n">
        <v>8.23158520527294</v>
      </c>
      <c r="E21" s="495" t="n">
        <v>8.20537249253712</v>
      </c>
      <c r="F21" s="495" t="n">
        <v>8.24612543763383</v>
      </c>
      <c r="G21" s="495" t="n">
        <v>8.26868606794397</v>
      </c>
      <c r="H21" s="495" t="n">
        <v>8.67338006587063</v>
      </c>
      <c r="I21" s="495" t="n">
        <v>8.49953404518508</v>
      </c>
      <c r="J21" s="495" t="n">
        <v>8.71082751789883</v>
      </c>
      <c r="K21" s="495" t="n">
        <v>8.70970737632091</v>
      </c>
      <c r="L21" s="495" t="n">
        <v>8.71379190492896</v>
      </c>
      <c r="M21" s="495" t="n">
        <v>8.60369900810308</v>
      </c>
      <c r="N21" s="495" t="n">
        <v>8.47504281328552</v>
      </c>
      <c r="O21" s="495" t="n">
        <v>8.37449262450537</v>
      </c>
      <c r="P21" s="495" t="n">
        <v>8.53286618267434</v>
      </c>
      <c r="Q21" s="495" t="n">
        <v>8.59759586670941</v>
      </c>
      <c r="R21" s="495" t="n">
        <v>8.58598038004518</v>
      </c>
      <c r="S21" s="495" t="n">
        <v>8.51404250054145</v>
      </c>
      <c r="T21" s="495" t="n">
        <v>8.68757848749424</v>
      </c>
      <c r="U21" s="495" t="n">
        <v>8.78595246949739</v>
      </c>
      <c r="V21" s="495" t="n">
        <v>8.94384279701405</v>
      </c>
      <c r="W21" s="495" t="n">
        <v>8.71601349551366</v>
      </c>
      <c r="X21" s="495" t="n">
        <v>8.70714053182855</v>
      </c>
      <c r="Y21" s="495" t="n">
        <v>8.70481942152516</v>
      </c>
      <c r="Z21" s="495" t="n">
        <v>8.63546397057638</v>
      </c>
      <c r="AA21" s="495" t="n">
        <v>8.67330734986348</v>
      </c>
      <c r="AB21" s="495" t="n">
        <v>8.69492998692234</v>
      </c>
      <c r="AC21" s="495" t="n">
        <v>8.92151364440807</v>
      </c>
      <c r="AD21" s="495" t="n">
        <v>8.90145424045018</v>
      </c>
      <c r="AE21" s="495" t="n">
        <v>8.9176988603269</v>
      </c>
      <c r="AF21" s="495" t="n">
        <v>9.3482614381637</v>
      </c>
      <c r="AG21" s="495" t="n">
        <v>9.7072771695984</v>
      </c>
      <c r="AH21" s="495" t="n">
        <v>9.7510513391733</v>
      </c>
      <c r="AI21" s="495" t="n">
        <v>9.69871648846353</v>
      </c>
      <c r="AJ21" s="495" t="n">
        <v>9.71105066633623</v>
      </c>
      <c r="AK21" s="495" t="n">
        <v>9.44337087702721</v>
      </c>
      <c r="AL21" s="495" t="n">
        <v>9.60182281740993</v>
      </c>
      <c r="AM21" s="495" t="n">
        <v>9.60165669669349</v>
      </c>
      <c r="AN21" s="495" t="n">
        <v>9.87478926067434</v>
      </c>
      <c r="AO21" s="495" t="n">
        <v>9.78889236144452</v>
      </c>
      <c r="AP21" s="495" t="n">
        <v>9.56136513869748</v>
      </c>
      <c r="AQ21" s="495" t="n">
        <v>9.59863447759957</v>
      </c>
      <c r="AR21" s="495" t="n">
        <v>9.61351957280933</v>
      </c>
      <c r="AS21" s="495" t="n">
        <v>9.58166199399014</v>
      </c>
      <c r="AT21" s="495" t="n">
        <v>9.48889656739776</v>
      </c>
      <c r="AU21" s="495" t="n">
        <v>9.61781512961206</v>
      </c>
      <c r="AV21" s="495" t="n">
        <v>9.58942482850133</v>
      </c>
      <c r="AW21" s="495" t="n">
        <v>9.63781056629403</v>
      </c>
      <c r="AX21" s="495" t="n">
        <v>9.37321339119713</v>
      </c>
      <c r="AY21" s="495" t="n">
        <v>8.54593071786199</v>
      </c>
      <c r="AZ21" s="495" t="n">
        <v>9.43395552723017</v>
      </c>
      <c r="BA21" s="495" t="n">
        <v>9.26481907250164</v>
      </c>
      <c r="BB21" s="495" t="n">
        <v>9.511416</v>
      </c>
      <c r="BC21" s="495" t="n">
        <v>9.54409</v>
      </c>
      <c r="BD21" s="496" t="n">
        <v>9.780897</v>
      </c>
      <c r="BE21" s="496" t="n">
        <v>9.671409</v>
      </c>
      <c r="BF21" s="496" t="n">
        <v>9.784425</v>
      </c>
      <c r="BG21" s="496" t="n">
        <v>9.755429</v>
      </c>
      <c r="BH21" s="496" t="n">
        <v>9.731755</v>
      </c>
      <c r="BI21" s="496" t="n">
        <v>9.672754</v>
      </c>
      <c r="BJ21" s="496" t="n">
        <v>9.634754</v>
      </c>
      <c r="BK21" s="496" t="n">
        <v>9.226304</v>
      </c>
      <c r="BL21" s="496" t="n">
        <v>9.422415</v>
      </c>
      <c r="BM21" s="496" t="n">
        <v>9.458909</v>
      </c>
      <c r="BN21" s="496" t="n">
        <v>9.532918</v>
      </c>
      <c r="BO21" s="496" t="n">
        <v>9.561503</v>
      </c>
      <c r="BP21" s="496" t="n">
        <v>9.79066</v>
      </c>
      <c r="BQ21" s="496" t="n">
        <v>9.700309</v>
      </c>
      <c r="BR21" s="496" t="n">
        <v>9.806116</v>
      </c>
      <c r="BS21" s="496" t="n">
        <v>9.77318</v>
      </c>
      <c r="BT21" s="496" t="n">
        <v>9.815541</v>
      </c>
      <c r="BU21" s="496" t="n">
        <v>9.757487</v>
      </c>
      <c r="BV21" s="496" t="n">
        <v>9.722243</v>
      </c>
    </row>
    <row r="22" customFormat="false" ht="11.1" hidden="false" customHeight="true" outlineLevel="0" collapsed="false">
      <c r="A22" s="491" t="s">
        <v>982</v>
      </c>
      <c r="B22" s="472" t="s">
        <v>744</v>
      </c>
      <c r="C22" s="495" t="n">
        <v>7.52752015832504</v>
      </c>
      <c r="D22" s="495" t="n">
        <v>7.68856095985965</v>
      </c>
      <c r="E22" s="495" t="n">
        <v>7.83559351014854</v>
      </c>
      <c r="F22" s="495" t="n">
        <v>8.09798682418531</v>
      </c>
      <c r="G22" s="495" t="n">
        <v>7.93270522118401</v>
      </c>
      <c r="H22" s="495" t="n">
        <v>8.32303373620625</v>
      </c>
      <c r="I22" s="495" t="n">
        <v>8.06399680302597</v>
      </c>
      <c r="J22" s="495" t="n">
        <v>8.16945382188205</v>
      </c>
      <c r="K22" s="495" t="n">
        <v>7.94976072108267</v>
      </c>
      <c r="L22" s="495" t="n">
        <v>7.6202426179403</v>
      </c>
      <c r="M22" s="495" t="n">
        <v>7.66794816424165</v>
      </c>
      <c r="N22" s="495" t="n">
        <v>7.75673861938154</v>
      </c>
      <c r="O22" s="495" t="n">
        <v>7.72487576419282</v>
      </c>
      <c r="P22" s="495" t="n">
        <v>7.88939132322939</v>
      </c>
      <c r="Q22" s="495" t="n">
        <v>7.95487281467611</v>
      </c>
      <c r="R22" s="495" t="n">
        <v>8.10543522321365</v>
      </c>
      <c r="S22" s="495" t="n">
        <v>8.06802297047051</v>
      </c>
      <c r="T22" s="495" t="n">
        <v>8.14816764224155</v>
      </c>
      <c r="U22" s="495" t="n">
        <v>8.05950349651263</v>
      </c>
      <c r="V22" s="495" t="n">
        <v>8.25825180478555</v>
      </c>
      <c r="W22" s="495" t="n">
        <v>7.96331145493926</v>
      </c>
      <c r="X22" s="495" t="n">
        <v>8.11734342464783</v>
      </c>
      <c r="Y22" s="495" t="n">
        <v>8.26034468538628</v>
      </c>
      <c r="Z22" s="495" t="n">
        <v>8.25949058463607</v>
      </c>
      <c r="AA22" s="495" t="n">
        <v>8.24349982046231</v>
      </c>
      <c r="AB22" s="495" t="n">
        <v>8.29546445993792</v>
      </c>
      <c r="AC22" s="495" t="n">
        <v>8.31624890413203</v>
      </c>
      <c r="AD22" s="495" t="n">
        <v>8.58483648127793</v>
      </c>
      <c r="AE22" s="495" t="n">
        <v>8.74389130512607</v>
      </c>
      <c r="AF22" s="495" t="n">
        <v>9.15295509423086</v>
      </c>
      <c r="AG22" s="495" t="n">
        <v>9.40073843918595</v>
      </c>
      <c r="AH22" s="495" t="n">
        <v>9.3912260141215</v>
      </c>
      <c r="AI22" s="495" t="n">
        <v>9.30871749755364</v>
      </c>
      <c r="AJ22" s="495" t="n">
        <v>9.73357120020134</v>
      </c>
      <c r="AK22" s="495" t="n">
        <v>9.81157654494594</v>
      </c>
      <c r="AL22" s="495" t="n">
        <v>9.66927794515744</v>
      </c>
      <c r="AM22" s="495" t="n">
        <v>9.40696716159912</v>
      </c>
      <c r="AN22" s="495" t="n">
        <v>9.62037438081415</v>
      </c>
      <c r="AO22" s="495" t="n">
        <v>9.49308534805918</v>
      </c>
      <c r="AP22" s="495" t="n">
        <v>9.26380147848585</v>
      </c>
      <c r="AQ22" s="495" t="n">
        <v>9.18111505512863</v>
      </c>
      <c r="AR22" s="495" t="n">
        <v>9.32661808803195</v>
      </c>
      <c r="AS22" s="495" t="n">
        <v>9.27620140774587</v>
      </c>
      <c r="AT22" s="495" t="n">
        <v>9.2440803614618</v>
      </c>
      <c r="AU22" s="495" t="n">
        <v>9.1138803395267</v>
      </c>
      <c r="AV22" s="495" t="n">
        <v>8.92025221671277</v>
      </c>
      <c r="AW22" s="495" t="n">
        <v>8.80481705960093</v>
      </c>
      <c r="AX22" s="495" t="n">
        <v>8.79890005274592</v>
      </c>
      <c r="AY22" s="495" t="n">
        <v>8.72273173362429</v>
      </c>
      <c r="AZ22" s="495" t="n">
        <v>8.84764937337508</v>
      </c>
      <c r="BA22" s="495" t="n">
        <v>8.82</v>
      </c>
      <c r="BB22" s="495" t="n">
        <v>9.150681</v>
      </c>
      <c r="BC22" s="495" t="n">
        <v>9.22851</v>
      </c>
      <c r="BD22" s="496" t="n">
        <v>9.406835</v>
      </c>
      <c r="BE22" s="496" t="n">
        <v>9.412634</v>
      </c>
      <c r="BF22" s="496" t="n">
        <v>9.486568</v>
      </c>
      <c r="BG22" s="496" t="n">
        <v>9.350479</v>
      </c>
      <c r="BH22" s="496" t="n">
        <v>9.358727</v>
      </c>
      <c r="BI22" s="496" t="n">
        <v>9.476308</v>
      </c>
      <c r="BJ22" s="496" t="n">
        <v>9.453192</v>
      </c>
      <c r="BK22" s="496" t="n">
        <v>9.220129</v>
      </c>
      <c r="BL22" s="496" t="n">
        <v>9.392926</v>
      </c>
      <c r="BM22" s="496" t="n">
        <v>9.445707</v>
      </c>
      <c r="BN22" s="496" t="n">
        <v>9.33272</v>
      </c>
      <c r="BO22" s="496" t="n">
        <v>9.330614</v>
      </c>
      <c r="BP22" s="496" t="n">
        <v>9.530152</v>
      </c>
      <c r="BQ22" s="496" t="n">
        <v>9.440972</v>
      </c>
      <c r="BR22" s="496" t="n">
        <v>9.51957</v>
      </c>
      <c r="BS22" s="496" t="n">
        <v>9.395019</v>
      </c>
      <c r="BT22" s="496" t="n">
        <v>9.150552</v>
      </c>
      <c r="BU22" s="496" t="n">
        <v>9.270651</v>
      </c>
      <c r="BV22" s="496" t="n">
        <v>9.247672</v>
      </c>
    </row>
    <row r="23" customFormat="false" ht="11.1" hidden="false" customHeight="true" outlineLevel="0" collapsed="false">
      <c r="A23" s="491" t="s">
        <v>983</v>
      </c>
      <c r="B23" s="472" t="s">
        <v>746</v>
      </c>
      <c r="C23" s="495" t="n">
        <v>9.30953281639103</v>
      </c>
      <c r="D23" s="495" t="n">
        <v>9.39034269337818</v>
      </c>
      <c r="E23" s="495" t="n">
        <v>9.13506306849352</v>
      </c>
      <c r="F23" s="495" t="n">
        <v>9.22487226546849</v>
      </c>
      <c r="G23" s="495" t="n">
        <v>8.89547871453325</v>
      </c>
      <c r="H23" s="495" t="n">
        <v>9.30408204528777</v>
      </c>
      <c r="I23" s="495" t="n">
        <v>9.37601915997789</v>
      </c>
      <c r="J23" s="495" t="n">
        <v>9.67890417822118</v>
      </c>
      <c r="K23" s="495" t="n">
        <v>9.55916195686408</v>
      </c>
      <c r="L23" s="495" t="n">
        <v>9.30570453352673</v>
      </c>
      <c r="M23" s="495" t="n">
        <v>8.89503818402159</v>
      </c>
      <c r="N23" s="495" t="n">
        <v>8.76639705229756</v>
      </c>
      <c r="O23" s="495" t="n">
        <v>8.88190758116843</v>
      </c>
      <c r="P23" s="495" t="n">
        <v>9.0969788077242</v>
      </c>
      <c r="Q23" s="495" t="n">
        <v>9.28082363485721</v>
      </c>
      <c r="R23" s="495" t="n">
        <v>9.30784272582196</v>
      </c>
      <c r="S23" s="495" t="n">
        <v>9.24313534930096</v>
      </c>
      <c r="T23" s="495" t="n">
        <v>9.37566660542806</v>
      </c>
      <c r="U23" s="495" t="n">
        <v>9.45814830088595</v>
      </c>
      <c r="V23" s="495" t="n">
        <v>9.39351100430233</v>
      </c>
      <c r="W23" s="495" t="n">
        <v>9.30115331518917</v>
      </c>
      <c r="X23" s="495" t="n">
        <v>9.44296090126486</v>
      </c>
      <c r="Y23" s="495" t="n">
        <v>9.14174784990464</v>
      </c>
      <c r="Z23" s="495" t="n">
        <v>9.0998757290987</v>
      </c>
      <c r="AA23" s="495" t="n">
        <v>9.45271052443935</v>
      </c>
      <c r="AB23" s="495" t="n">
        <v>9.26282352940901</v>
      </c>
      <c r="AC23" s="495" t="n">
        <v>9.5646251559386</v>
      </c>
      <c r="AD23" s="495" t="n">
        <v>9.77239930531628</v>
      </c>
      <c r="AE23" s="495" t="n">
        <v>9.84695335238479</v>
      </c>
      <c r="AF23" s="495" t="n">
        <v>10.920261678124</v>
      </c>
      <c r="AG23" s="495" t="n">
        <v>10.9611943008316</v>
      </c>
      <c r="AH23" s="495" t="n">
        <v>10.8470232997907</v>
      </c>
      <c r="AI23" s="495" t="n">
        <v>10.3922509936329</v>
      </c>
      <c r="AJ23" s="495" t="n">
        <v>10.0948491636814</v>
      </c>
      <c r="AK23" s="495" t="n">
        <v>9.77667671307229</v>
      </c>
      <c r="AL23" s="495" t="n">
        <v>9.70986335676097</v>
      </c>
      <c r="AM23" s="495" t="n">
        <v>9.45163344869777</v>
      </c>
      <c r="AN23" s="495" t="n">
        <v>9.82074882098468</v>
      </c>
      <c r="AO23" s="495" t="n">
        <v>9.31985203509548</v>
      </c>
      <c r="AP23" s="495" t="n">
        <v>9.09083719490524</v>
      </c>
      <c r="AQ23" s="495" t="n">
        <v>9.03845728660468</v>
      </c>
      <c r="AR23" s="495" t="n">
        <v>9.241366674244</v>
      </c>
      <c r="AS23" s="495" t="n">
        <v>9.07502154744472</v>
      </c>
      <c r="AT23" s="495" t="n">
        <v>9.00038384389869</v>
      </c>
      <c r="AU23" s="495" t="n">
        <v>8.89542914933255</v>
      </c>
      <c r="AV23" s="495" t="n">
        <v>8.93117943759723</v>
      </c>
      <c r="AW23" s="495" t="n">
        <v>8.71970335308184</v>
      </c>
      <c r="AX23" s="495" t="n">
        <v>8.74622673053304</v>
      </c>
      <c r="AY23" s="495" t="n">
        <v>8.91247786436974</v>
      </c>
      <c r="AZ23" s="495" t="n">
        <v>9.12231869661023</v>
      </c>
      <c r="BA23" s="495" t="n">
        <v>9.26986918714556</v>
      </c>
      <c r="BB23" s="495" t="n">
        <v>9.290204</v>
      </c>
      <c r="BC23" s="495" t="n">
        <v>9.23752</v>
      </c>
      <c r="BD23" s="496" t="n">
        <v>9.647358</v>
      </c>
      <c r="BE23" s="496" t="n">
        <v>9.480126</v>
      </c>
      <c r="BF23" s="496" t="n">
        <v>9.588503</v>
      </c>
      <c r="BG23" s="496" t="n">
        <v>9.498215</v>
      </c>
      <c r="BH23" s="496" t="n">
        <v>9.337374</v>
      </c>
      <c r="BI23" s="496" t="n">
        <v>9.01889</v>
      </c>
      <c r="BJ23" s="496" t="n">
        <v>8.969339</v>
      </c>
      <c r="BK23" s="496" t="n">
        <v>9.321644</v>
      </c>
      <c r="BL23" s="496" t="n">
        <v>9.466366</v>
      </c>
      <c r="BM23" s="496" t="n">
        <v>9.563692</v>
      </c>
      <c r="BN23" s="496" t="n">
        <v>9.347743</v>
      </c>
      <c r="BO23" s="496" t="n">
        <v>9.287014</v>
      </c>
      <c r="BP23" s="496" t="n">
        <v>9.749301</v>
      </c>
      <c r="BQ23" s="496" t="n">
        <v>9.509779</v>
      </c>
      <c r="BR23" s="496" t="n">
        <v>9.607635</v>
      </c>
      <c r="BS23" s="496" t="n">
        <v>9.512484</v>
      </c>
      <c r="BT23" s="496" t="n">
        <v>9.343163</v>
      </c>
      <c r="BU23" s="496" t="n">
        <v>9.040144</v>
      </c>
      <c r="BV23" s="496" t="n">
        <v>9.01026</v>
      </c>
    </row>
    <row r="24" customFormat="false" ht="11.1" hidden="false" customHeight="true" outlineLevel="0" collapsed="false">
      <c r="A24" s="491" t="s">
        <v>984</v>
      </c>
      <c r="B24" s="472" t="s">
        <v>748</v>
      </c>
      <c r="C24" s="495" t="n">
        <v>7.23958387187946</v>
      </c>
      <c r="D24" s="495" t="n">
        <v>7.37531604241423</v>
      </c>
      <c r="E24" s="495" t="n">
        <v>7.47350855426137</v>
      </c>
      <c r="F24" s="495" t="n">
        <v>7.51278749507955</v>
      </c>
      <c r="G24" s="495" t="n">
        <v>7.61727618969794</v>
      </c>
      <c r="H24" s="495" t="n">
        <v>7.85791839947159</v>
      </c>
      <c r="I24" s="495" t="n">
        <v>7.72044649538949</v>
      </c>
      <c r="J24" s="495" t="n">
        <v>7.72439459728496</v>
      </c>
      <c r="K24" s="495" t="n">
        <v>7.84054968119121</v>
      </c>
      <c r="L24" s="495" t="n">
        <v>7.84344037028328</v>
      </c>
      <c r="M24" s="495" t="n">
        <v>7.2994329975426</v>
      </c>
      <c r="N24" s="495" t="n">
        <v>7.25518994589641</v>
      </c>
      <c r="O24" s="495" t="n">
        <v>7.24094405122747</v>
      </c>
      <c r="P24" s="495" t="n">
        <v>7.4199714983509</v>
      </c>
      <c r="Q24" s="495" t="n">
        <v>7.5168584933675</v>
      </c>
      <c r="R24" s="495" t="n">
        <v>7.59726826506986</v>
      </c>
      <c r="S24" s="495" t="n">
        <v>7.86481422044925</v>
      </c>
      <c r="T24" s="495" t="n">
        <v>8.09144713024955</v>
      </c>
      <c r="U24" s="495" t="n">
        <v>7.96092837516603</v>
      </c>
      <c r="V24" s="495" t="n">
        <v>7.88557570401511</v>
      </c>
      <c r="W24" s="495" t="n">
        <v>7.93515493499719</v>
      </c>
      <c r="X24" s="495" t="n">
        <v>8.22933529486861</v>
      </c>
      <c r="Y24" s="495" t="n">
        <v>7.70162719760663</v>
      </c>
      <c r="Z24" s="495" t="n">
        <v>7.50381366519763</v>
      </c>
      <c r="AA24" s="495" t="n">
        <v>7.54981493979265</v>
      </c>
      <c r="AB24" s="495" t="n">
        <v>7.7207097912235</v>
      </c>
      <c r="AC24" s="495" t="n">
        <v>7.80396501446959</v>
      </c>
      <c r="AD24" s="495" t="n">
        <v>8.21596913646409</v>
      </c>
      <c r="AE24" s="495" t="n">
        <v>8.56981457055032</v>
      </c>
      <c r="AF24" s="495" t="n">
        <v>8.90725726049016</v>
      </c>
      <c r="AG24" s="495" t="n">
        <v>8.95099382886227</v>
      </c>
      <c r="AH24" s="495" t="n">
        <v>8.96615263083387</v>
      </c>
      <c r="AI24" s="495" t="n">
        <v>8.79169155429517</v>
      </c>
      <c r="AJ24" s="495" t="n">
        <v>8.39325198510208</v>
      </c>
      <c r="AK24" s="495" t="n">
        <v>8.13845545727935</v>
      </c>
      <c r="AL24" s="495" t="n">
        <v>7.9028011263076</v>
      </c>
      <c r="AM24" s="495" t="n">
        <v>7.72555866137643</v>
      </c>
      <c r="AN24" s="495" t="n">
        <v>8.05635409891838</v>
      </c>
      <c r="AO24" s="495" t="n">
        <v>8.13380109508037</v>
      </c>
      <c r="AP24" s="495" t="n">
        <v>8.30379551885317</v>
      </c>
      <c r="AQ24" s="495" t="n">
        <v>8.66488979374298</v>
      </c>
      <c r="AR24" s="495" t="n">
        <v>8.85874426175351</v>
      </c>
      <c r="AS24" s="495" t="n">
        <v>9.10638189757224</v>
      </c>
      <c r="AT24" s="495" t="n">
        <v>9.11065807721679</v>
      </c>
      <c r="AU24" s="495" t="n">
        <v>8.99285418471904</v>
      </c>
      <c r="AV24" s="495" t="n">
        <v>8.8340353112948</v>
      </c>
      <c r="AW24" s="495" t="n">
        <v>8.44911213453271</v>
      </c>
      <c r="AX24" s="495" t="n">
        <v>8.14260815674395</v>
      </c>
      <c r="AY24" s="495" t="n">
        <v>8.03777865906917</v>
      </c>
      <c r="AZ24" s="495" t="n">
        <v>8.33509890896978</v>
      </c>
      <c r="BA24" s="495" t="n">
        <v>8.39</v>
      </c>
      <c r="BB24" s="495" t="n">
        <v>8.443134</v>
      </c>
      <c r="BC24" s="495" t="n">
        <v>8.748599</v>
      </c>
      <c r="BD24" s="496" t="n">
        <v>9.013906</v>
      </c>
      <c r="BE24" s="496" t="n">
        <v>9.151206</v>
      </c>
      <c r="BF24" s="496" t="n">
        <v>9.132112</v>
      </c>
      <c r="BG24" s="496" t="n">
        <v>9.111443</v>
      </c>
      <c r="BH24" s="496" t="n">
        <v>8.807086</v>
      </c>
      <c r="BI24" s="496" t="n">
        <v>8.405249</v>
      </c>
      <c r="BJ24" s="496" t="n">
        <v>8.187848</v>
      </c>
      <c r="BK24" s="496" t="n">
        <v>7.936474</v>
      </c>
      <c r="BL24" s="496" t="n">
        <v>8.148339</v>
      </c>
      <c r="BM24" s="496" t="n">
        <v>8.193974</v>
      </c>
      <c r="BN24" s="496" t="n">
        <v>8.37499</v>
      </c>
      <c r="BO24" s="496" t="n">
        <v>8.643313</v>
      </c>
      <c r="BP24" s="496" t="n">
        <v>8.91831</v>
      </c>
      <c r="BQ24" s="496" t="n">
        <v>9.109067</v>
      </c>
      <c r="BR24" s="496" t="n">
        <v>9.084221</v>
      </c>
      <c r="BS24" s="496" t="n">
        <v>9.068827</v>
      </c>
      <c r="BT24" s="496" t="n">
        <v>8.802839</v>
      </c>
      <c r="BU24" s="496" t="n">
        <v>8.401476</v>
      </c>
      <c r="BV24" s="496" t="n">
        <v>8.190688</v>
      </c>
    </row>
    <row r="25" customFormat="false" ht="11.1" hidden="false" customHeight="true" outlineLevel="0" collapsed="false">
      <c r="A25" s="491" t="s">
        <v>985</v>
      </c>
      <c r="B25" s="497" t="s">
        <v>750</v>
      </c>
      <c r="C25" s="495" t="n">
        <v>9.40634519666633</v>
      </c>
      <c r="D25" s="495" t="n">
        <v>10.0017872623235</v>
      </c>
      <c r="E25" s="495" t="n">
        <v>10.0186123634487</v>
      </c>
      <c r="F25" s="495" t="n">
        <v>10.3338997581962</v>
      </c>
      <c r="G25" s="495" t="n">
        <v>10.864146984755</v>
      </c>
      <c r="H25" s="495" t="n">
        <v>12.4463830931957</v>
      </c>
      <c r="I25" s="495" t="n">
        <v>13.1816793092673</v>
      </c>
      <c r="J25" s="495" t="n">
        <v>12.4691114368128</v>
      </c>
      <c r="K25" s="495" t="n">
        <v>12.5782043804328</v>
      </c>
      <c r="L25" s="495" t="n">
        <v>11.4186233301104</v>
      </c>
      <c r="M25" s="495" t="n">
        <v>10.7746350608762</v>
      </c>
      <c r="N25" s="495" t="n">
        <v>10.2468199191728</v>
      </c>
      <c r="O25" s="495" t="n">
        <v>10.1014925648469</v>
      </c>
      <c r="P25" s="495" t="n">
        <v>10.0109282332331</v>
      </c>
      <c r="Q25" s="495" t="n">
        <v>10.2450426767739</v>
      </c>
      <c r="R25" s="495" t="n">
        <v>10.2734717264841</v>
      </c>
      <c r="S25" s="495" t="n">
        <v>10.7269246949003</v>
      </c>
      <c r="T25" s="495" t="n">
        <v>12.2958951379476</v>
      </c>
      <c r="U25" s="495" t="n">
        <v>12.8393100624861</v>
      </c>
      <c r="V25" s="495" t="n">
        <v>12.3808196099731</v>
      </c>
      <c r="W25" s="495" t="n">
        <v>12.2373423587049</v>
      </c>
      <c r="X25" s="495" t="n">
        <v>11.8112112063609</v>
      </c>
      <c r="Y25" s="495" t="n">
        <v>10.6108802689097</v>
      </c>
      <c r="Z25" s="495" t="n">
        <v>9.92053667734088</v>
      </c>
      <c r="AA25" s="495" t="n">
        <v>9.49264225695279</v>
      </c>
      <c r="AB25" s="495" t="n">
        <v>9.78825295064061</v>
      </c>
      <c r="AC25" s="495" t="n">
        <v>9.87808620706815</v>
      </c>
      <c r="AD25" s="495" t="n">
        <v>10.1829363611024</v>
      </c>
      <c r="AE25" s="495" t="n">
        <v>10.4993135799831</v>
      </c>
      <c r="AF25" s="495" t="n">
        <v>12.5060529721226</v>
      </c>
      <c r="AG25" s="495" t="n">
        <v>12.1808283130905</v>
      </c>
      <c r="AH25" s="495" t="n">
        <v>12.6789408604887</v>
      </c>
      <c r="AI25" s="495" t="n">
        <v>12.108448868033</v>
      </c>
      <c r="AJ25" s="495" t="n">
        <v>11.6066108221865</v>
      </c>
      <c r="AK25" s="495" t="n">
        <v>10.8731595303378</v>
      </c>
      <c r="AL25" s="495" t="n">
        <v>9.89526144407672</v>
      </c>
      <c r="AM25" s="495" t="n">
        <v>10.6189129421206</v>
      </c>
      <c r="AN25" s="495" t="n">
        <v>10.7659113522487</v>
      </c>
      <c r="AO25" s="495" t="n">
        <v>10.8534212846215</v>
      </c>
      <c r="AP25" s="495" t="n">
        <v>11.1115722341735</v>
      </c>
      <c r="AQ25" s="495" t="n">
        <v>11.8479827168481</v>
      </c>
      <c r="AR25" s="495" t="n">
        <v>13.0627073438415</v>
      </c>
      <c r="AS25" s="495" t="n">
        <v>13.7794221156735</v>
      </c>
      <c r="AT25" s="495" t="n">
        <v>13.5941974714964</v>
      </c>
      <c r="AU25" s="495" t="n">
        <v>13.454547572068</v>
      </c>
      <c r="AV25" s="495" t="n">
        <v>12.2728936298915</v>
      </c>
      <c r="AW25" s="495" t="n">
        <v>10.8829344525568</v>
      </c>
      <c r="AX25" s="495" t="n">
        <v>10.2900206717406</v>
      </c>
      <c r="AY25" s="495" t="n">
        <v>10.7391166280784</v>
      </c>
      <c r="AZ25" s="495" t="n">
        <v>10.6024431489503</v>
      </c>
      <c r="BA25" s="495" t="n">
        <v>11.1342103238711</v>
      </c>
      <c r="BB25" s="495" t="n">
        <v>11.29399</v>
      </c>
      <c r="BC25" s="495" t="n">
        <v>11.75213</v>
      </c>
      <c r="BD25" s="496" t="n">
        <v>13.51641</v>
      </c>
      <c r="BE25" s="496" t="n">
        <v>14.09235</v>
      </c>
      <c r="BF25" s="496" t="n">
        <v>13.74172</v>
      </c>
      <c r="BG25" s="496" t="n">
        <v>13.6333</v>
      </c>
      <c r="BH25" s="496" t="n">
        <v>12.36508</v>
      </c>
      <c r="BI25" s="496" t="n">
        <v>11.3603</v>
      </c>
      <c r="BJ25" s="496" t="n">
        <v>10.75716</v>
      </c>
      <c r="BK25" s="496" t="n">
        <v>10.62049</v>
      </c>
      <c r="BL25" s="496" t="n">
        <v>10.96168</v>
      </c>
      <c r="BM25" s="496" t="n">
        <v>10.94172</v>
      </c>
      <c r="BN25" s="496" t="n">
        <v>11.35384</v>
      </c>
      <c r="BO25" s="496" t="n">
        <v>11.84771</v>
      </c>
      <c r="BP25" s="496" t="n">
        <v>13.56967</v>
      </c>
      <c r="BQ25" s="496" t="n">
        <v>14.18632</v>
      </c>
      <c r="BR25" s="496" t="n">
        <v>13.80705</v>
      </c>
      <c r="BS25" s="496" t="n">
        <v>13.7196</v>
      </c>
      <c r="BT25" s="496" t="n">
        <v>12.44013</v>
      </c>
      <c r="BU25" s="496" t="n">
        <v>11.43234</v>
      </c>
      <c r="BV25" s="496" t="n">
        <v>10.833</v>
      </c>
    </row>
    <row r="26" customFormat="false" ht="11.1" hidden="false" customHeight="true" outlineLevel="0" collapsed="false">
      <c r="A26" s="491" t="s">
        <v>986</v>
      </c>
      <c r="B26" s="497" t="s">
        <v>792</v>
      </c>
      <c r="C26" s="495" t="n">
        <v>8.87</v>
      </c>
      <c r="D26" s="495" t="n">
        <v>9.14</v>
      </c>
      <c r="E26" s="495" t="n">
        <v>9.06</v>
      </c>
      <c r="F26" s="495" t="n">
        <v>9.17</v>
      </c>
      <c r="G26" s="495" t="n">
        <v>9.22</v>
      </c>
      <c r="H26" s="495" t="n">
        <v>9.88</v>
      </c>
      <c r="I26" s="495" t="n">
        <v>9.97</v>
      </c>
      <c r="J26" s="495" t="n">
        <v>10.04</v>
      </c>
      <c r="K26" s="495" t="n">
        <v>9.89</v>
      </c>
      <c r="L26" s="495" t="n">
        <v>9.51</v>
      </c>
      <c r="M26" s="495" t="n">
        <v>9.24</v>
      </c>
      <c r="N26" s="495" t="n">
        <v>9.08</v>
      </c>
      <c r="O26" s="495" t="n">
        <v>9.12</v>
      </c>
      <c r="P26" s="495" t="n">
        <v>9.34</v>
      </c>
      <c r="Q26" s="495" t="n">
        <v>9.35</v>
      </c>
      <c r="R26" s="495" t="n">
        <v>9.38</v>
      </c>
      <c r="S26" s="495" t="n">
        <v>9.51</v>
      </c>
      <c r="T26" s="495" t="n">
        <v>9.95</v>
      </c>
      <c r="U26" s="495" t="n">
        <v>10.14</v>
      </c>
      <c r="V26" s="495" t="n">
        <v>10.07</v>
      </c>
      <c r="W26" s="495" t="n">
        <v>9.9</v>
      </c>
      <c r="X26" s="495" t="n">
        <v>9.77</v>
      </c>
      <c r="Y26" s="495" t="n">
        <v>9.5</v>
      </c>
      <c r="Z26" s="495" t="n">
        <v>9.42</v>
      </c>
      <c r="AA26" s="495" t="n">
        <v>9.51</v>
      </c>
      <c r="AB26" s="495" t="n">
        <v>9.58</v>
      </c>
      <c r="AC26" s="495" t="n">
        <v>9.72</v>
      </c>
      <c r="AD26" s="495" t="n">
        <v>9.9</v>
      </c>
      <c r="AE26" s="495" t="n">
        <v>10.13</v>
      </c>
      <c r="AF26" s="495" t="n">
        <v>10.97</v>
      </c>
      <c r="AG26" s="495" t="n">
        <v>11.16</v>
      </c>
      <c r="AH26" s="495" t="n">
        <v>11.17</v>
      </c>
      <c r="AI26" s="495" t="n">
        <v>10.86</v>
      </c>
      <c r="AJ26" s="495" t="n">
        <v>10.58</v>
      </c>
      <c r="AK26" s="495" t="n">
        <v>10.25</v>
      </c>
      <c r="AL26" s="495" t="n">
        <v>10.06</v>
      </c>
      <c r="AM26" s="495" t="n">
        <v>10.03</v>
      </c>
      <c r="AN26" s="495" t="n">
        <v>10.17</v>
      </c>
      <c r="AO26" s="495" t="n">
        <v>10.07</v>
      </c>
      <c r="AP26" s="495" t="n">
        <v>9.97</v>
      </c>
      <c r="AQ26" s="495" t="n">
        <v>10.08</v>
      </c>
      <c r="AR26" s="495" t="n">
        <v>10.51</v>
      </c>
      <c r="AS26" s="495" t="n">
        <v>10.63</v>
      </c>
      <c r="AT26" s="495" t="n">
        <v>10.6</v>
      </c>
      <c r="AU26" s="495" t="n">
        <v>10.51</v>
      </c>
      <c r="AV26" s="495" t="n">
        <v>10.2</v>
      </c>
      <c r="AW26" s="495" t="n">
        <v>9.82</v>
      </c>
      <c r="AX26" s="495" t="n">
        <v>9.73</v>
      </c>
      <c r="AY26" s="495" t="n">
        <v>9.58</v>
      </c>
      <c r="AZ26" s="495" t="n">
        <v>9.89</v>
      </c>
      <c r="BA26" s="495" t="n">
        <v>10.0017497447948</v>
      </c>
      <c r="BB26" s="495" t="n">
        <v>10.02768</v>
      </c>
      <c r="BC26" s="495" t="n">
        <v>10.1786</v>
      </c>
      <c r="BD26" s="496" t="n">
        <v>10.77708</v>
      </c>
      <c r="BE26" s="496" t="n">
        <v>10.85936</v>
      </c>
      <c r="BF26" s="496" t="n">
        <v>10.88529</v>
      </c>
      <c r="BG26" s="496" t="n">
        <v>10.75304</v>
      </c>
      <c r="BH26" s="496" t="n">
        <v>10.4447</v>
      </c>
      <c r="BI26" s="496" t="n">
        <v>10.14377</v>
      </c>
      <c r="BJ26" s="496" t="n">
        <v>10.03685</v>
      </c>
      <c r="BK26" s="496" t="n">
        <v>9.909515</v>
      </c>
      <c r="BL26" s="496" t="n">
        <v>10.11841</v>
      </c>
      <c r="BM26" s="496" t="n">
        <v>10.10711</v>
      </c>
      <c r="BN26" s="496" t="n">
        <v>10.09462</v>
      </c>
      <c r="BO26" s="496" t="n">
        <v>10.22181</v>
      </c>
      <c r="BP26" s="496" t="n">
        <v>10.8384</v>
      </c>
      <c r="BQ26" s="496" t="n">
        <v>10.91165</v>
      </c>
      <c r="BR26" s="496" t="n">
        <v>10.92959</v>
      </c>
      <c r="BS26" s="496" t="n">
        <v>10.79668</v>
      </c>
      <c r="BT26" s="496" t="n">
        <v>10.47012</v>
      </c>
      <c r="BU26" s="496" t="n">
        <v>10.17229</v>
      </c>
      <c r="BV26" s="496" t="n">
        <v>10.07278</v>
      </c>
    </row>
    <row r="27" customFormat="false" ht="11.1" hidden="false" customHeight="true" outlineLevel="0" collapsed="false">
      <c r="A27" s="491"/>
      <c r="B27" s="492" t="s">
        <v>764</v>
      </c>
      <c r="C27" s="498"/>
      <c r="D27" s="498"/>
      <c r="E27" s="498"/>
      <c r="F27" s="498"/>
      <c r="G27" s="498"/>
      <c r="H27" s="498"/>
      <c r="I27" s="498"/>
      <c r="J27" s="498"/>
      <c r="K27" s="498"/>
      <c r="L27" s="498"/>
      <c r="M27" s="498"/>
      <c r="N27" s="498"/>
      <c r="O27" s="498"/>
      <c r="P27" s="498"/>
      <c r="Q27" s="498"/>
      <c r="R27" s="498"/>
      <c r="S27" s="498"/>
      <c r="T27" s="498"/>
      <c r="U27" s="498"/>
      <c r="V27" s="498"/>
      <c r="W27" s="498"/>
      <c r="X27" s="498"/>
      <c r="Y27" s="498"/>
      <c r="Z27" s="498"/>
      <c r="AA27" s="498"/>
      <c r="AB27" s="498"/>
      <c r="AC27" s="498"/>
      <c r="AD27" s="498"/>
      <c r="AE27" s="498"/>
      <c r="AF27" s="498"/>
      <c r="AG27" s="498"/>
      <c r="AH27" s="498"/>
      <c r="AI27" s="498"/>
      <c r="AJ27" s="498"/>
      <c r="AK27" s="498"/>
      <c r="AL27" s="498"/>
      <c r="AM27" s="498"/>
      <c r="AN27" s="498"/>
      <c r="AO27" s="498"/>
      <c r="AP27" s="498"/>
      <c r="AQ27" s="498"/>
      <c r="AR27" s="498"/>
      <c r="AS27" s="498"/>
      <c r="AT27" s="498"/>
      <c r="AU27" s="498"/>
      <c r="AV27" s="498"/>
      <c r="AW27" s="498"/>
      <c r="AX27" s="498"/>
      <c r="AY27" s="498"/>
      <c r="AZ27" s="498"/>
      <c r="BA27" s="498"/>
      <c r="BB27" s="498"/>
      <c r="BC27" s="498"/>
      <c r="BD27" s="499"/>
      <c r="BE27" s="499"/>
      <c r="BF27" s="499"/>
      <c r="BG27" s="499"/>
      <c r="BH27" s="499"/>
      <c r="BI27" s="499"/>
      <c r="BJ27" s="499"/>
      <c r="BK27" s="499"/>
      <c r="BL27" s="499"/>
      <c r="BM27" s="499"/>
      <c r="BN27" s="499"/>
      <c r="BO27" s="499"/>
      <c r="BP27" s="499"/>
      <c r="BQ27" s="499"/>
      <c r="BR27" s="499"/>
      <c r="BS27" s="499"/>
      <c r="BT27" s="499"/>
      <c r="BU27" s="499"/>
      <c r="BV27" s="499"/>
    </row>
    <row r="28" customFormat="false" ht="11.1" hidden="false" customHeight="true" outlineLevel="0" collapsed="false">
      <c r="A28" s="491" t="s">
        <v>987</v>
      </c>
      <c r="B28" s="472" t="s">
        <v>734</v>
      </c>
      <c r="C28" s="495" t="n">
        <v>11.0735552618382</v>
      </c>
      <c r="D28" s="495" t="n">
        <v>11.9342652257498</v>
      </c>
      <c r="E28" s="495" t="n">
        <v>11.3919764568617</v>
      </c>
      <c r="F28" s="495" t="n">
        <v>11.5003690347312</v>
      </c>
      <c r="G28" s="495" t="n">
        <v>11.1657537057436</v>
      </c>
      <c r="H28" s="495" t="n">
        <v>11.9289842815026</v>
      </c>
      <c r="I28" s="495" t="n">
        <v>11.7002069529489</v>
      </c>
      <c r="J28" s="495" t="n">
        <v>11.9125573459803</v>
      </c>
      <c r="K28" s="495" t="n">
        <v>11.4758190634316</v>
      </c>
      <c r="L28" s="495" t="n">
        <v>11.338950659588</v>
      </c>
      <c r="M28" s="495" t="n">
        <v>11.435257048329</v>
      </c>
      <c r="N28" s="495" t="n">
        <v>12.0769985977236</v>
      </c>
      <c r="O28" s="495" t="n">
        <v>13.349591789909</v>
      </c>
      <c r="P28" s="495" t="n">
        <v>12.8016209797373</v>
      </c>
      <c r="Q28" s="495" t="n">
        <v>13.2764741619996</v>
      </c>
      <c r="R28" s="495" t="n">
        <v>12.3753466752227</v>
      </c>
      <c r="S28" s="495" t="n">
        <v>12.2031571864065</v>
      </c>
      <c r="T28" s="495" t="n">
        <v>12.6206178337978</v>
      </c>
      <c r="U28" s="495" t="n">
        <v>12.8296764399901</v>
      </c>
      <c r="V28" s="495" t="n">
        <v>13.012781982854</v>
      </c>
      <c r="W28" s="495" t="n">
        <v>12.1624770884408</v>
      </c>
      <c r="X28" s="495" t="n">
        <v>12.6827129625208</v>
      </c>
      <c r="Y28" s="495" t="n">
        <v>12.8253837279489</v>
      </c>
      <c r="Z28" s="495" t="n">
        <v>12.7753223360879</v>
      </c>
      <c r="AA28" s="495" t="n">
        <v>13.4900271512668</v>
      </c>
      <c r="AB28" s="495" t="n">
        <v>13.0024934103227</v>
      </c>
      <c r="AC28" s="495" t="n">
        <v>13.4396583139817</v>
      </c>
      <c r="AD28" s="495" t="n">
        <v>13.2247182110646</v>
      </c>
      <c r="AE28" s="495" t="n">
        <v>13.8878942018922</v>
      </c>
      <c r="AF28" s="495" t="n">
        <v>14.1459171141455</v>
      </c>
      <c r="AG28" s="495" t="n">
        <v>14.824181720322</v>
      </c>
      <c r="AH28" s="495" t="n">
        <v>14.2380138999732</v>
      </c>
      <c r="AI28" s="495" t="n">
        <v>13.7543213240965</v>
      </c>
      <c r="AJ28" s="495" t="n">
        <v>14.0163121042081</v>
      </c>
      <c r="AK28" s="495" t="n">
        <v>13.7877819137988</v>
      </c>
      <c r="AL28" s="495" t="n">
        <v>13.7495404030369</v>
      </c>
      <c r="AM28" s="495" t="n">
        <v>11.3020214563486</v>
      </c>
      <c r="AN28" s="495" t="n">
        <v>13.6803983904815</v>
      </c>
      <c r="AO28" s="495" t="n">
        <v>11.8559654195647</v>
      </c>
      <c r="AP28" s="495" t="n">
        <v>11.1470463334673</v>
      </c>
      <c r="AQ28" s="495" t="n">
        <v>13.2117165248284</v>
      </c>
      <c r="AR28" s="495" t="n">
        <v>11.843112680429</v>
      </c>
      <c r="AS28" s="495" t="n">
        <v>11.4154748612368</v>
      </c>
      <c r="AT28" s="495" t="n">
        <v>11.7880676864448</v>
      </c>
      <c r="AU28" s="495" t="n">
        <v>13.3438735210957</v>
      </c>
      <c r="AV28" s="495" t="n">
        <v>11.5277143333061</v>
      </c>
      <c r="AW28" s="495" t="n">
        <v>13.2127197765301</v>
      </c>
      <c r="AX28" s="495" t="n">
        <v>11.4290168207343</v>
      </c>
      <c r="AY28" s="495" t="n">
        <v>13.1694089865576</v>
      </c>
      <c r="AZ28" s="495" t="n">
        <v>12.9299374027415</v>
      </c>
      <c r="BA28" s="495" t="n">
        <v>11.15</v>
      </c>
      <c r="BB28" s="495" t="n">
        <v>11.94475</v>
      </c>
      <c r="BC28" s="495" t="n">
        <v>12.49442</v>
      </c>
      <c r="BD28" s="496" t="n">
        <v>12.50461</v>
      </c>
      <c r="BE28" s="496" t="n">
        <v>12.43224</v>
      </c>
      <c r="BF28" s="496" t="n">
        <v>12.58717</v>
      </c>
      <c r="BG28" s="496" t="n">
        <v>12.49577</v>
      </c>
      <c r="BH28" s="496" t="n">
        <v>12.00559</v>
      </c>
      <c r="BI28" s="496" t="n">
        <v>12.37782</v>
      </c>
      <c r="BJ28" s="496" t="n">
        <v>12.28075</v>
      </c>
      <c r="BK28" s="496" t="n">
        <v>12.46301</v>
      </c>
      <c r="BL28" s="496" t="n">
        <v>12.99651</v>
      </c>
      <c r="BM28" s="496" t="n">
        <v>12.68379</v>
      </c>
      <c r="BN28" s="496" t="n">
        <v>12.09847</v>
      </c>
      <c r="BO28" s="496" t="n">
        <v>12.64905</v>
      </c>
      <c r="BP28" s="496" t="n">
        <v>12.702</v>
      </c>
      <c r="BQ28" s="496" t="n">
        <v>12.67664</v>
      </c>
      <c r="BR28" s="496" t="n">
        <v>12.81468</v>
      </c>
      <c r="BS28" s="496" t="n">
        <v>12.71704</v>
      </c>
      <c r="BT28" s="496" t="n">
        <v>12.23269</v>
      </c>
      <c r="BU28" s="496" t="n">
        <v>12.63063</v>
      </c>
      <c r="BV28" s="496" t="n">
        <v>12.54917</v>
      </c>
    </row>
    <row r="29" customFormat="false" ht="11.1" hidden="false" customHeight="true" outlineLevel="0" collapsed="false">
      <c r="A29" s="491" t="s">
        <v>988</v>
      </c>
      <c r="B29" s="357" t="s">
        <v>736</v>
      </c>
      <c r="C29" s="495" t="n">
        <v>7.57749871045971</v>
      </c>
      <c r="D29" s="495" t="n">
        <v>7.64230014513516</v>
      </c>
      <c r="E29" s="495" t="n">
        <v>7.37253473820878</v>
      </c>
      <c r="F29" s="495" t="n">
        <v>7.6188425229692</v>
      </c>
      <c r="G29" s="495" t="n">
        <v>7.45519670353933</v>
      </c>
      <c r="H29" s="495" t="n">
        <v>7.76205672803076</v>
      </c>
      <c r="I29" s="495" t="n">
        <v>8.38724342197103</v>
      </c>
      <c r="J29" s="495" t="n">
        <v>8.33071668641211</v>
      </c>
      <c r="K29" s="495" t="n">
        <v>7.8765426664252</v>
      </c>
      <c r="L29" s="495" t="n">
        <v>7.51136997105718</v>
      </c>
      <c r="M29" s="495" t="n">
        <v>7.86367934508138</v>
      </c>
      <c r="N29" s="495" t="n">
        <v>7.69771978258642</v>
      </c>
      <c r="O29" s="495" t="n">
        <v>7.70526935489682</v>
      </c>
      <c r="P29" s="495" t="n">
        <v>7.12187255048609</v>
      </c>
      <c r="Q29" s="495" t="n">
        <v>8.01737362862958</v>
      </c>
      <c r="R29" s="495" t="n">
        <v>7.73943127042778</v>
      </c>
      <c r="S29" s="495" t="n">
        <v>7.72816348395833</v>
      </c>
      <c r="T29" s="495" t="n">
        <v>7.82390390497621</v>
      </c>
      <c r="U29" s="495" t="n">
        <v>8.19786831220026</v>
      </c>
      <c r="V29" s="495" t="n">
        <v>8.2429467480128</v>
      </c>
      <c r="W29" s="495" t="n">
        <v>7.49274311207968</v>
      </c>
      <c r="X29" s="495" t="n">
        <v>7.80951387461377</v>
      </c>
      <c r="Y29" s="495" t="n">
        <v>7.5996775393576</v>
      </c>
      <c r="Z29" s="495" t="n">
        <v>7.79675469059585</v>
      </c>
      <c r="AA29" s="495" t="n">
        <v>7.87899349691425</v>
      </c>
      <c r="AB29" s="495" t="n">
        <v>7.90501736199654</v>
      </c>
      <c r="AC29" s="495" t="n">
        <v>7.78748075011664</v>
      </c>
      <c r="AD29" s="495" t="n">
        <v>8.28603801373217</v>
      </c>
      <c r="AE29" s="495" t="n">
        <v>8.21768210108169</v>
      </c>
      <c r="AF29" s="495" t="n">
        <v>8.84740075694817</v>
      </c>
      <c r="AG29" s="495" t="n">
        <v>9.32491069486943</v>
      </c>
      <c r="AH29" s="495" t="n">
        <v>8.48677545702368</v>
      </c>
      <c r="AI29" s="495" t="n">
        <v>8.15211059087666</v>
      </c>
      <c r="AJ29" s="495" t="n">
        <v>7.84817150538185</v>
      </c>
      <c r="AK29" s="495" t="n">
        <v>7.92053162699399</v>
      </c>
      <c r="AL29" s="495" t="n">
        <v>7.53476873920799</v>
      </c>
      <c r="AM29" s="495" t="n">
        <v>7.8531738680768</v>
      </c>
      <c r="AN29" s="495" t="n">
        <v>8.53226832580854</v>
      </c>
      <c r="AO29" s="495" t="n">
        <v>8.2126089857624</v>
      </c>
      <c r="AP29" s="495" t="n">
        <v>8.43329557926676</v>
      </c>
      <c r="AQ29" s="495" t="n">
        <v>8.38601599567469</v>
      </c>
      <c r="AR29" s="495" t="n">
        <v>8.63306393033653</v>
      </c>
      <c r="AS29" s="495" t="n">
        <v>8.37113257961622</v>
      </c>
      <c r="AT29" s="495" t="n">
        <v>8.40053665662275</v>
      </c>
      <c r="AU29" s="495" t="n">
        <v>8.12168490335276</v>
      </c>
      <c r="AV29" s="495" t="n">
        <v>7.83557681169485</v>
      </c>
      <c r="AW29" s="495" t="n">
        <v>7.94775883899448</v>
      </c>
      <c r="AX29" s="495" t="n">
        <v>7.94688440724252</v>
      </c>
      <c r="AY29" s="495" t="n">
        <v>7.8830968231943</v>
      </c>
      <c r="AZ29" s="495" t="n">
        <v>8.75138750827134</v>
      </c>
      <c r="BA29" s="495" t="n">
        <v>8.78546337952132</v>
      </c>
      <c r="BB29" s="495" t="n">
        <v>8.615048</v>
      </c>
      <c r="BC29" s="495" t="n">
        <v>8.538167</v>
      </c>
      <c r="BD29" s="496" t="n">
        <v>8.865918</v>
      </c>
      <c r="BE29" s="496" t="n">
        <v>8.74947</v>
      </c>
      <c r="BF29" s="496" t="n">
        <v>8.632446</v>
      </c>
      <c r="BG29" s="496" t="n">
        <v>8.249548</v>
      </c>
      <c r="BH29" s="496" t="n">
        <v>8.035122</v>
      </c>
      <c r="BI29" s="496" t="n">
        <v>7.999202</v>
      </c>
      <c r="BJ29" s="496" t="n">
        <v>7.985444</v>
      </c>
      <c r="BK29" s="496" t="n">
        <v>8.322752</v>
      </c>
      <c r="BL29" s="496" t="n">
        <v>8.375237</v>
      </c>
      <c r="BM29" s="496" t="n">
        <v>8.508603</v>
      </c>
      <c r="BN29" s="496" t="n">
        <v>8.699332</v>
      </c>
      <c r="BO29" s="496" t="n">
        <v>8.62556</v>
      </c>
      <c r="BP29" s="496" t="n">
        <v>8.977144</v>
      </c>
      <c r="BQ29" s="496" t="n">
        <v>8.942898</v>
      </c>
      <c r="BR29" s="496" t="n">
        <v>8.81989</v>
      </c>
      <c r="BS29" s="496" t="n">
        <v>8.432953</v>
      </c>
      <c r="BT29" s="496" t="n">
        <v>8.215175</v>
      </c>
      <c r="BU29" s="496" t="n">
        <v>8.190508</v>
      </c>
      <c r="BV29" s="496" t="n">
        <v>8.186588</v>
      </c>
    </row>
    <row r="30" customFormat="false" ht="11.1" hidden="false" customHeight="true" outlineLevel="0" collapsed="false">
      <c r="A30" s="491" t="s">
        <v>989</v>
      </c>
      <c r="B30" s="472" t="s">
        <v>738</v>
      </c>
      <c r="C30" s="495" t="n">
        <v>5.02548129476004</v>
      </c>
      <c r="D30" s="495" t="n">
        <v>5.07644847719751</v>
      </c>
      <c r="E30" s="495" t="n">
        <v>5.13367582842839</v>
      </c>
      <c r="F30" s="495" t="n">
        <v>5.22822165400891</v>
      </c>
      <c r="G30" s="495" t="n">
        <v>5.37139762328534</v>
      </c>
      <c r="H30" s="495" t="n">
        <v>5.47917758748059</v>
      </c>
      <c r="I30" s="495" t="n">
        <v>5.70563599830719</v>
      </c>
      <c r="J30" s="495" t="n">
        <v>5.6691329783532</v>
      </c>
      <c r="K30" s="495" t="n">
        <v>5.53024755627596</v>
      </c>
      <c r="L30" s="495" t="n">
        <v>5.35570918049921</v>
      </c>
      <c r="M30" s="495" t="n">
        <v>5.31302884867597</v>
      </c>
      <c r="N30" s="495" t="n">
        <v>5.32917230489123</v>
      </c>
      <c r="O30" s="495" t="n">
        <v>5.7599217894757</v>
      </c>
      <c r="P30" s="495" t="n">
        <v>5.83972013263935</v>
      </c>
      <c r="Q30" s="495" t="n">
        <v>5.81641616479581</v>
      </c>
      <c r="R30" s="495" t="n">
        <v>5.76663681569616</v>
      </c>
      <c r="S30" s="495" t="n">
        <v>5.87231855438145</v>
      </c>
      <c r="T30" s="495" t="n">
        <v>6.01966679018422</v>
      </c>
      <c r="U30" s="495" t="n">
        <v>6.13713531500738</v>
      </c>
      <c r="V30" s="495" t="n">
        <v>6.17859651829561</v>
      </c>
      <c r="W30" s="495" t="n">
        <v>6.00767807724703</v>
      </c>
      <c r="X30" s="495" t="n">
        <v>5.83516259773274</v>
      </c>
      <c r="Y30" s="495" t="n">
        <v>5.84807875899391</v>
      </c>
      <c r="Z30" s="495" t="n">
        <v>5.66258283133298</v>
      </c>
      <c r="AA30" s="495" t="n">
        <v>5.41204644581617</v>
      </c>
      <c r="AB30" s="495" t="n">
        <v>5.48499650117583</v>
      </c>
      <c r="AC30" s="495" t="n">
        <v>5.44583328269175</v>
      </c>
      <c r="AD30" s="495" t="n">
        <v>5.67072646388832</v>
      </c>
      <c r="AE30" s="495" t="n">
        <v>5.58584804315841</v>
      </c>
      <c r="AF30" s="495" t="n">
        <v>5.8057461383805</v>
      </c>
      <c r="AG30" s="495" t="n">
        <v>6.18097256983046</v>
      </c>
      <c r="AH30" s="495" t="n">
        <v>6.02426343949282</v>
      </c>
      <c r="AI30" s="495" t="n">
        <v>6.02019958815898</v>
      </c>
      <c r="AJ30" s="495" t="n">
        <v>6.05385011831367</v>
      </c>
      <c r="AK30" s="495" t="n">
        <v>5.95001901746882</v>
      </c>
      <c r="AL30" s="495" t="n">
        <v>5.82445727938327</v>
      </c>
      <c r="AM30" s="495" t="n">
        <v>6.72076313876058</v>
      </c>
      <c r="AN30" s="495" t="n">
        <v>6.62115784405752</v>
      </c>
      <c r="AO30" s="495" t="n">
        <v>6.62395298917045</v>
      </c>
      <c r="AP30" s="495" t="n">
        <v>6.60311263009924</v>
      </c>
      <c r="AQ30" s="495" t="n">
        <v>6.80238748809371</v>
      </c>
      <c r="AR30" s="495" t="n">
        <v>6.97255788894538</v>
      </c>
      <c r="AS30" s="495" t="n">
        <v>6.8979133535149</v>
      </c>
      <c r="AT30" s="495" t="n">
        <v>6.87343927555257</v>
      </c>
      <c r="AU30" s="495" t="n">
        <v>6.55220023657932</v>
      </c>
      <c r="AV30" s="495" t="n">
        <v>6.41693494272494</v>
      </c>
      <c r="AW30" s="495" t="n">
        <v>6.18086349824695</v>
      </c>
      <c r="AX30" s="495" t="n">
        <v>6.40911785392779</v>
      </c>
      <c r="AY30" s="495" t="n">
        <v>6.30754110333387</v>
      </c>
      <c r="AZ30" s="495" t="n">
        <v>6.26612188433147</v>
      </c>
      <c r="BA30" s="495" t="n">
        <v>6.06</v>
      </c>
      <c r="BB30" s="495" t="n">
        <v>6.400726</v>
      </c>
      <c r="BC30" s="495" t="n">
        <v>6.500959</v>
      </c>
      <c r="BD30" s="496" t="n">
        <v>6.726365</v>
      </c>
      <c r="BE30" s="496" t="n">
        <v>6.848221</v>
      </c>
      <c r="BF30" s="496" t="n">
        <v>6.790461</v>
      </c>
      <c r="BG30" s="496" t="n">
        <v>6.60599</v>
      </c>
      <c r="BH30" s="496" t="n">
        <v>6.556567</v>
      </c>
      <c r="BI30" s="496" t="n">
        <v>6.461423</v>
      </c>
      <c r="BJ30" s="496" t="n">
        <v>6.430185</v>
      </c>
      <c r="BK30" s="496" t="n">
        <v>6.348671</v>
      </c>
      <c r="BL30" s="496" t="n">
        <v>6.343744</v>
      </c>
      <c r="BM30" s="496" t="n">
        <v>6.359555</v>
      </c>
      <c r="BN30" s="496" t="n">
        <v>6.437643</v>
      </c>
      <c r="BO30" s="496" t="n">
        <v>6.501274</v>
      </c>
      <c r="BP30" s="496" t="n">
        <v>6.716441</v>
      </c>
      <c r="BQ30" s="496" t="n">
        <v>6.842853</v>
      </c>
      <c r="BR30" s="496" t="n">
        <v>6.781029</v>
      </c>
      <c r="BS30" s="496" t="n">
        <v>6.601303</v>
      </c>
      <c r="BT30" s="496" t="n">
        <v>6.535015</v>
      </c>
      <c r="BU30" s="496" t="n">
        <v>6.440464</v>
      </c>
      <c r="BV30" s="496" t="n">
        <v>6.408592</v>
      </c>
    </row>
    <row r="31" customFormat="false" ht="11.1" hidden="false" customHeight="true" outlineLevel="0" collapsed="false">
      <c r="A31" s="491" t="s">
        <v>990</v>
      </c>
      <c r="B31" s="472" t="s">
        <v>740</v>
      </c>
      <c r="C31" s="495" t="n">
        <v>4.44706288818911</v>
      </c>
      <c r="D31" s="495" t="n">
        <v>4.64237071763767</v>
      </c>
      <c r="E31" s="495" t="n">
        <v>4.5945953238278</v>
      </c>
      <c r="F31" s="495" t="n">
        <v>4.56601985439163</v>
      </c>
      <c r="G31" s="495" t="n">
        <v>4.81858970167263</v>
      </c>
      <c r="H31" s="495" t="n">
        <v>5.45828366804621</v>
      </c>
      <c r="I31" s="495" t="n">
        <v>5.69025539657593</v>
      </c>
      <c r="J31" s="495" t="n">
        <v>5.52811732509073</v>
      </c>
      <c r="K31" s="495" t="n">
        <v>5.18644047144578</v>
      </c>
      <c r="L31" s="495" t="n">
        <v>4.89740401211178</v>
      </c>
      <c r="M31" s="495" t="n">
        <v>4.6826427446288</v>
      </c>
      <c r="N31" s="495" t="n">
        <v>4.65048392457166</v>
      </c>
      <c r="O31" s="495" t="n">
        <v>4.66511827962819</v>
      </c>
      <c r="P31" s="495" t="n">
        <v>4.80413326636681</v>
      </c>
      <c r="Q31" s="495" t="n">
        <v>4.82519627023658</v>
      </c>
      <c r="R31" s="495" t="n">
        <v>4.87733008566674</v>
      </c>
      <c r="S31" s="495" t="n">
        <v>4.94897373529139</v>
      </c>
      <c r="T31" s="495" t="n">
        <v>5.59182170205332</v>
      </c>
      <c r="U31" s="495" t="n">
        <v>5.76834074087974</v>
      </c>
      <c r="V31" s="495" t="n">
        <v>5.62787028196357</v>
      </c>
      <c r="W31" s="495" t="n">
        <v>5.22826325450374</v>
      </c>
      <c r="X31" s="495" t="n">
        <v>4.89293514619298</v>
      </c>
      <c r="Y31" s="495" t="n">
        <v>4.74177695503595</v>
      </c>
      <c r="Z31" s="495" t="n">
        <v>4.85482299832499</v>
      </c>
      <c r="AA31" s="495" t="n">
        <v>4.79208251360803</v>
      </c>
      <c r="AB31" s="495" t="n">
        <v>4.87531604551595</v>
      </c>
      <c r="AC31" s="495" t="n">
        <v>5.00596666074804</v>
      </c>
      <c r="AD31" s="495" t="n">
        <v>4.98104768805191</v>
      </c>
      <c r="AE31" s="495" t="n">
        <v>5.16196751682711</v>
      </c>
      <c r="AF31" s="495" t="n">
        <v>5.69368844147553</v>
      </c>
      <c r="AG31" s="495" t="n">
        <v>6.04257867479428</v>
      </c>
      <c r="AH31" s="495" t="n">
        <v>5.99407737457154</v>
      </c>
      <c r="AI31" s="495" t="n">
        <v>5.60923745822303</v>
      </c>
      <c r="AJ31" s="495" t="n">
        <v>5.24184054786227</v>
      </c>
      <c r="AK31" s="495" t="n">
        <v>5.09603869450034</v>
      </c>
      <c r="AL31" s="495" t="n">
        <v>5.1518578729389</v>
      </c>
      <c r="AM31" s="495" t="n">
        <v>5.24260711396761</v>
      </c>
      <c r="AN31" s="495" t="n">
        <v>5.55382714854782</v>
      </c>
      <c r="AO31" s="495" t="n">
        <v>5.70358832404702</v>
      </c>
      <c r="AP31" s="495" t="n">
        <v>5.53852522342139</v>
      </c>
      <c r="AQ31" s="495" t="n">
        <v>5.63642152457149</v>
      </c>
      <c r="AR31" s="495" t="n">
        <v>6.16162857647401</v>
      </c>
      <c r="AS31" s="495" t="n">
        <v>6.45998975676411</v>
      </c>
      <c r="AT31" s="495" t="n">
        <v>6.27304612917797</v>
      </c>
      <c r="AU31" s="495" t="n">
        <v>5.93922116193161</v>
      </c>
      <c r="AV31" s="495" t="n">
        <v>5.48749675630282</v>
      </c>
      <c r="AW31" s="495" t="n">
        <v>5.29512706059881</v>
      </c>
      <c r="AX31" s="495" t="n">
        <v>5.26832790258548</v>
      </c>
      <c r="AY31" s="495" t="n">
        <v>5.35357274224638</v>
      </c>
      <c r="AZ31" s="495" t="n">
        <v>5.38190417799708</v>
      </c>
      <c r="BA31" s="495" t="n">
        <v>5.55</v>
      </c>
      <c r="BB31" s="495" t="n">
        <v>5.262856</v>
      </c>
      <c r="BC31" s="495" t="n">
        <v>5.473152</v>
      </c>
      <c r="BD31" s="496" t="n">
        <v>6.080076</v>
      </c>
      <c r="BE31" s="496" t="n">
        <v>6.514735</v>
      </c>
      <c r="BF31" s="496" t="n">
        <v>6.386589</v>
      </c>
      <c r="BG31" s="496" t="n">
        <v>5.96431</v>
      </c>
      <c r="BH31" s="496" t="n">
        <v>5.584221</v>
      </c>
      <c r="BI31" s="496" t="n">
        <v>5.397976</v>
      </c>
      <c r="BJ31" s="496" t="n">
        <v>5.44585</v>
      </c>
      <c r="BK31" s="496" t="n">
        <v>5.116176</v>
      </c>
      <c r="BL31" s="496" t="n">
        <v>5.276709</v>
      </c>
      <c r="BM31" s="496" t="n">
        <v>5.369391</v>
      </c>
      <c r="BN31" s="496" t="n">
        <v>5.283471</v>
      </c>
      <c r="BO31" s="496" t="n">
        <v>5.471402</v>
      </c>
      <c r="BP31" s="496" t="n">
        <v>6.078682</v>
      </c>
      <c r="BQ31" s="496" t="n">
        <v>6.518957</v>
      </c>
      <c r="BR31" s="496" t="n">
        <v>6.387193</v>
      </c>
      <c r="BS31" s="496" t="n">
        <v>5.96506</v>
      </c>
      <c r="BT31" s="496" t="n">
        <v>5.61675</v>
      </c>
      <c r="BU31" s="496" t="n">
        <v>5.427429</v>
      </c>
      <c r="BV31" s="496" t="n">
        <v>5.474695</v>
      </c>
    </row>
    <row r="32" customFormat="false" ht="11.1" hidden="false" customHeight="true" outlineLevel="0" collapsed="false">
      <c r="A32" s="491" t="s">
        <v>991</v>
      </c>
      <c r="B32" s="472" t="s">
        <v>742</v>
      </c>
      <c r="C32" s="495" t="n">
        <v>5.13407892701389</v>
      </c>
      <c r="D32" s="495" t="n">
        <v>5.22916108427953</v>
      </c>
      <c r="E32" s="495" t="n">
        <v>5.17946719356013</v>
      </c>
      <c r="F32" s="495" t="n">
        <v>5.24960743430388</v>
      </c>
      <c r="G32" s="495" t="n">
        <v>5.23339864690333</v>
      </c>
      <c r="H32" s="495" t="n">
        <v>5.55028946264861</v>
      </c>
      <c r="I32" s="495" t="n">
        <v>5.78677857147977</v>
      </c>
      <c r="J32" s="495" t="n">
        <v>5.9700197780971</v>
      </c>
      <c r="K32" s="495" t="n">
        <v>5.66042323065693</v>
      </c>
      <c r="L32" s="495" t="n">
        <v>5.49875565555136</v>
      </c>
      <c r="M32" s="495" t="n">
        <v>5.44910292790966</v>
      </c>
      <c r="N32" s="495" t="n">
        <v>5.35219795093051</v>
      </c>
      <c r="O32" s="495" t="n">
        <v>5.3168159304623</v>
      </c>
      <c r="P32" s="495" t="n">
        <v>5.48464749915032</v>
      </c>
      <c r="Q32" s="495" t="n">
        <v>5.3259879855325</v>
      </c>
      <c r="R32" s="495" t="n">
        <v>5.42429073629223</v>
      </c>
      <c r="S32" s="495" t="n">
        <v>5.34758564671486</v>
      </c>
      <c r="T32" s="495" t="n">
        <v>5.7201240680833</v>
      </c>
      <c r="U32" s="495" t="n">
        <v>5.92188430169484</v>
      </c>
      <c r="V32" s="495" t="n">
        <v>6.3588175481822</v>
      </c>
      <c r="W32" s="495" t="n">
        <v>5.92686348933769</v>
      </c>
      <c r="X32" s="495" t="n">
        <v>5.79231570093747</v>
      </c>
      <c r="Y32" s="495" t="n">
        <v>5.69616937949201</v>
      </c>
      <c r="Z32" s="495" t="n">
        <v>5.67630615736627</v>
      </c>
      <c r="AA32" s="495" t="n">
        <v>5.74706108212672</v>
      </c>
      <c r="AB32" s="495" t="n">
        <v>5.69687890747114</v>
      </c>
      <c r="AC32" s="495" t="n">
        <v>5.77054995784176</v>
      </c>
      <c r="AD32" s="495" t="n">
        <v>5.82955974571415</v>
      </c>
      <c r="AE32" s="495" t="n">
        <v>5.88566940600826</v>
      </c>
      <c r="AF32" s="495" t="n">
        <v>6.56130689762724</v>
      </c>
      <c r="AG32" s="495" t="n">
        <v>6.9226617763952</v>
      </c>
      <c r="AH32" s="495" t="n">
        <v>6.72620353356863</v>
      </c>
      <c r="AI32" s="495" t="n">
        <v>6.63255799646863</v>
      </c>
      <c r="AJ32" s="495" t="n">
        <v>6.55920195355178</v>
      </c>
      <c r="AK32" s="495" t="n">
        <v>6.4704630726902</v>
      </c>
      <c r="AL32" s="495" t="n">
        <v>6.56867972907414</v>
      </c>
      <c r="AM32" s="495" t="n">
        <v>6.7071328587181</v>
      </c>
      <c r="AN32" s="495" t="n">
        <v>6.5790484006263</v>
      </c>
      <c r="AO32" s="495" t="n">
        <v>6.62195391888381</v>
      </c>
      <c r="AP32" s="495" t="n">
        <v>6.57972065246277</v>
      </c>
      <c r="AQ32" s="495" t="n">
        <v>6.64284486148655</v>
      </c>
      <c r="AR32" s="495" t="n">
        <v>6.82609678430597</v>
      </c>
      <c r="AS32" s="495" t="n">
        <v>6.79082364779284</v>
      </c>
      <c r="AT32" s="495" t="n">
        <v>6.80854753907209</v>
      </c>
      <c r="AU32" s="495" t="n">
        <v>6.60032960395377</v>
      </c>
      <c r="AV32" s="495" t="n">
        <v>6.57993156393072</v>
      </c>
      <c r="AW32" s="495" t="n">
        <v>6.42781887561902</v>
      </c>
      <c r="AX32" s="495" t="n">
        <v>6.53615480430336</v>
      </c>
      <c r="AY32" s="495" t="n">
        <v>6.48726267606981</v>
      </c>
      <c r="AZ32" s="495" t="n">
        <v>6.31602776187333</v>
      </c>
      <c r="BA32" s="495" t="n">
        <v>6.35457323688969</v>
      </c>
      <c r="BB32" s="495" t="n">
        <v>6.485467</v>
      </c>
      <c r="BC32" s="495" t="n">
        <v>6.626575</v>
      </c>
      <c r="BD32" s="496" t="n">
        <v>6.975618</v>
      </c>
      <c r="BE32" s="496" t="n">
        <v>6.799551</v>
      </c>
      <c r="BF32" s="496" t="n">
        <v>6.931912</v>
      </c>
      <c r="BG32" s="496" t="n">
        <v>6.705654</v>
      </c>
      <c r="BH32" s="496" t="n">
        <v>6.657803</v>
      </c>
      <c r="BI32" s="496" t="n">
        <v>6.552848</v>
      </c>
      <c r="BJ32" s="496" t="n">
        <v>6.612005</v>
      </c>
      <c r="BK32" s="496" t="n">
        <v>6.313721</v>
      </c>
      <c r="BL32" s="496" t="n">
        <v>6.328456</v>
      </c>
      <c r="BM32" s="496" t="n">
        <v>6.313403</v>
      </c>
      <c r="BN32" s="496" t="n">
        <v>6.486589</v>
      </c>
      <c r="BO32" s="496" t="n">
        <v>6.477317</v>
      </c>
      <c r="BP32" s="496" t="n">
        <v>6.903312</v>
      </c>
      <c r="BQ32" s="496" t="n">
        <v>6.786286</v>
      </c>
      <c r="BR32" s="496" t="n">
        <v>6.911619</v>
      </c>
      <c r="BS32" s="496" t="n">
        <v>6.701567</v>
      </c>
      <c r="BT32" s="496" t="n">
        <v>6.734007</v>
      </c>
      <c r="BU32" s="496" t="n">
        <v>6.63248</v>
      </c>
      <c r="BV32" s="496" t="n">
        <v>6.69569</v>
      </c>
    </row>
    <row r="33" customFormat="false" ht="11.1" hidden="false" customHeight="true" outlineLevel="0" collapsed="false">
      <c r="A33" s="491" t="s">
        <v>992</v>
      </c>
      <c r="B33" s="472" t="s">
        <v>744</v>
      </c>
      <c r="C33" s="495" t="n">
        <v>4.23224572416834</v>
      </c>
      <c r="D33" s="495" t="n">
        <v>4.36676761173306</v>
      </c>
      <c r="E33" s="495" t="n">
        <v>4.37639618439059</v>
      </c>
      <c r="F33" s="495" t="n">
        <v>4.64312418641748</v>
      </c>
      <c r="G33" s="495" t="n">
        <v>4.66958321681231</v>
      </c>
      <c r="H33" s="495" t="n">
        <v>5.46298578700571</v>
      </c>
      <c r="I33" s="495" t="n">
        <v>5.43988371041142</v>
      </c>
      <c r="J33" s="495" t="n">
        <v>5.55760165774908</v>
      </c>
      <c r="K33" s="495" t="n">
        <v>4.97615651229155</v>
      </c>
      <c r="L33" s="495" t="n">
        <v>4.677647435528</v>
      </c>
      <c r="M33" s="495" t="n">
        <v>4.60876157084048</v>
      </c>
      <c r="N33" s="495" t="n">
        <v>4.65032067356924</v>
      </c>
      <c r="O33" s="495" t="n">
        <v>4.61873991938779</v>
      </c>
      <c r="P33" s="495" t="n">
        <v>4.83871722311767</v>
      </c>
      <c r="Q33" s="495" t="n">
        <v>4.70208221167804</v>
      </c>
      <c r="R33" s="495" t="n">
        <v>4.94806336622817</v>
      </c>
      <c r="S33" s="495" t="n">
        <v>4.96657453144314</v>
      </c>
      <c r="T33" s="495" t="n">
        <v>5.45156520411808</v>
      </c>
      <c r="U33" s="495" t="n">
        <v>5.38896874458023</v>
      </c>
      <c r="V33" s="495" t="n">
        <v>5.57544802301369</v>
      </c>
      <c r="W33" s="495" t="n">
        <v>5.0073523917393</v>
      </c>
      <c r="X33" s="495" t="n">
        <v>5.04556159980447</v>
      </c>
      <c r="Y33" s="495" t="n">
        <v>4.97375769693966</v>
      </c>
      <c r="Z33" s="495" t="n">
        <v>4.96100437730026</v>
      </c>
      <c r="AA33" s="495" t="n">
        <v>4.99870919578478</v>
      </c>
      <c r="AB33" s="495" t="n">
        <v>4.94748757235621</v>
      </c>
      <c r="AC33" s="495" t="n">
        <v>5.02603325497424</v>
      </c>
      <c r="AD33" s="495" t="n">
        <v>5.18688821753259</v>
      </c>
      <c r="AE33" s="495" t="n">
        <v>5.35220152097805</v>
      </c>
      <c r="AF33" s="495" t="n">
        <v>6.16625293117193</v>
      </c>
      <c r="AG33" s="495" t="n">
        <v>6.44256451585288</v>
      </c>
      <c r="AH33" s="495" t="n">
        <v>6.2475225194534</v>
      </c>
      <c r="AI33" s="495" t="n">
        <v>6.08960583470235</v>
      </c>
      <c r="AJ33" s="495" t="n">
        <v>6.42839237360308</v>
      </c>
      <c r="AK33" s="495" t="n">
        <v>6.38690756569298</v>
      </c>
      <c r="AL33" s="495" t="n">
        <v>5.89466068626349</v>
      </c>
      <c r="AM33" s="495" t="n">
        <v>6.03058733791054</v>
      </c>
      <c r="AN33" s="495" t="n">
        <v>6.02545238779841</v>
      </c>
      <c r="AO33" s="495" t="n">
        <v>5.85622610009849</v>
      </c>
      <c r="AP33" s="495" t="n">
        <v>5.80611003528484</v>
      </c>
      <c r="AQ33" s="495" t="n">
        <v>5.86238879589439</v>
      </c>
      <c r="AR33" s="495" t="n">
        <v>6.38593066525265</v>
      </c>
      <c r="AS33" s="495" t="n">
        <v>6.03962394173768</v>
      </c>
      <c r="AT33" s="495" t="n">
        <v>6.13308440396702</v>
      </c>
      <c r="AU33" s="495" t="n">
        <v>5.75686065622543</v>
      </c>
      <c r="AV33" s="495" t="n">
        <v>5.35225707969622</v>
      </c>
      <c r="AW33" s="495" t="n">
        <v>5.40976663046996</v>
      </c>
      <c r="AX33" s="495" t="n">
        <v>5.60592042180928</v>
      </c>
      <c r="AY33" s="495" t="n">
        <v>5.40934671378062</v>
      </c>
      <c r="AZ33" s="495" t="n">
        <v>5.26733982422239</v>
      </c>
      <c r="BA33" s="495" t="n">
        <v>5.18</v>
      </c>
      <c r="BB33" s="495" t="n">
        <v>5.605787</v>
      </c>
      <c r="BC33" s="495" t="n">
        <v>5.791746</v>
      </c>
      <c r="BD33" s="496" t="n">
        <v>6.481542</v>
      </c>
      <c r="BE33" s="496" t="n">
        <v>6.230954</v>
      </c>
      <c r="BF33" s="496" t="n">
        <v>6.294385</v>
      </c>
      <c r="BG33" s="496" t="n">
        <v>5.850311</v>
      </c>
      <c r="BH33" s="496" t="n">
        <v>5.881259</v>
      </c>
      <c r="BI33" s="496" t="n">
        <v>5.893974</v>
      </c>
      <c r="BJ33" s="496" t="n">
        <v>5.825967</v>
      </c>
      <c r="BK33" s="496" t="n">
        <v>5.631052</v>
      </c>
      <c r="BL33" s="496" t="n">
        <v>5.736696</v>
      </c>
      <c r="BM33" s="496" t="n">
        <v>5.720596</v>
      </c>
      <c r="BN33" s="496" t="n">
        <v>5.682629</v>
      </c>
      <c r="BO33" s="496" t="n">
        <v>5.786671</v>
      </c>
      <c r="BP33" s="496" t="n">
        <v>6.535032</v>
      </c>
      <c r="BQ33" s="496" t="n">
        <v>6.251233</v>
      </c>
      <c r="BR33" s="496" t="n">
        <v>6.316579</v>
      </c>
      <c r="BS33" s="496" t="n">
        <v>5.880391</v>
      </c>
      <c r="BT33" s="496" t="n">
        <v>5.925949</v>
      </c>
      <c r="BU33" s="496" t="n">
        <v>5.941484</v>
      </c>
      <c r="BV33" s="496" t="n">
        <v>5.867806</v>
      </c>
    </row>
    <row r="34" customFormat="false" ht="11.1" hidden="false" customHeight="true" outlineLevel="0" collapsed="false">
      <c r="A34" s="491" t="s">
        <v>993</v>
      </c>
      <c r="B34" s="472" t="s">
        <v>746</v>
      </c>
      <c r="C34" s="495" t="n">
        <v>7.33195419330015</v>
      </c>
      <c r="D34" s="495" t="n">
        <v>7.48394514078595</v>
      </c>
      <c r="E34" s="495" t="n">
        <v>7.16899531094338</v>
      </c>
      <c r="F34" s="495" t="n">
        <v>6.97021320270747</v>
      </c>
      <c r="G34" s="495" t="n">
        <v>6.99754736526122</v>
      </c>
      <c r="H34" s="495" t="n">
        <v>7.20788729422529</v>
      </c>
      <c r="I34" s="495" t="n">
        <v>7.22818971879079</v>
      </c>
      <c r="J34" s="495" t="n">
        <v>7.454447558946</v>
      </c>
      <c r="K34" s="495" t="n">
        <v>7.15665283812749</v>
      </c>
      <c r="L34" s="495" t="n">
        <v>7.10685706702597</v>
      </c>
      <c r="M34" s="495" t="n">
        <v>6.9760096058354</v>
      </c>
      <c r="N34" s="495" t="n">
        <v>6.8724377926657</v>
      </c>
      <c r="O34" s="495" t="n">
        <v>7.07323782058431</v>
      </c>
      <c r="P34" s="495" t="n">
        <v>7.10468850797621</v>
      </c>
      <c r="Q34" s="495" t="n">
        <v>7.11543683332337</v>
      </c>
      <c r="R34" s="495" t="n">
        <v>7.13712008113471</v>
      </c>
      <c r="S34" s="495" t="n">
        <v>7.20090845322773</v>
      </c>
      <c r="T34" s="495" t="n">
        <v>7.28435297352228</v>
      </c>
      <c r="U34" s="495" t="n">
        <v>7.2372988681415</v>
      </c>
      <c r="V34" s="495" t="n">
        <v>7.23634086359801</v>
      </c>
      <c r="W34" s="495" t="n">
        <v>7.10482592846899</v>
      </c>
      <c r="X34" s="495" t="n">
        <v>7.15168594039027</v>
      </c>
      <c r="Y34" s="495" t="n">
        <v>6.96055369796692</v>
      </c>
      <c r="Z34" s="495" t="n">
        <v>7.08773860533732</v>
      </c>
      <c r="AA34" s="495" t="n">
        <v>7.11635490273018</v>
      </c>
      <c r="AB34" s="495" t="n">
        <v>7.04866513799729</v>
      </c>
      <c r="AC34" s="495" t="n">
        <v>7.47243715738152</v>
      </c>
      <c r="AD34" s="495" t="n">
        <v>7.90644705344749</v>
      </c>
      <c r="AE34" s="495" t="n">
        <v>7.97797937732259</v>
      </c>
      <c r="AF34" s="495" t="n">
        <v>8.89594639684763</v>
      </c>
      <c r="AG34" s="495" t="n">
        <v>9.31464302901951</v>
      </c>
      <c r="AH34" s="495" t="n">
        <v>8.93415711700114</v>
      </c>
      <c r="AI34" s="495" t="n">
        <v>8.40099476157183</v>
      </c>
      <c r="AJ34" s="495" t="n">
        <v>8.27281198500588</v>
      </c>
      <c r="AK34" s="495" t="n">
        <v>7.71190440368173</v>
      </c>
      <c r="AL34" s="495" t="n">
        <v>7.59782938210919</v>
      </c>
      <c r="AM34" s="495" t="n">
        <v>7.33912748147923</v>
      </c>
      <c r="AN34" s="495" t="n">
        <v>6.97900648438718</v>
      </c>
      <c r="AO34" s="495" t="n">
        <v>6.90247438424942</v>
      </c>
      <c r="AP34" s="495" t="n">
        <v>6.69214697696661</v>
      </c>
      <c r="AQ34" s="495" t="n">
        <v>6.26895102735704</v>
      </c>
      <c r="AR34" s="495" t="n">
        <v>6.25645082140051</v>
      </c>
      <c r="AS34" s="495" t="n">
        <v>6.09962181684196</v>
      </c>
      <c r="AT34" s="495" t="n">
        <v>6.15851204066549</v>
      </c>
      <c r="AU34" s="495" t="n">
        <v>5.97959134070951</v>
      </c>
      <c r="AV34" s="495" t="n">
        <v>5.93647443843693</v>
      </c>
      <c r="AW34" s="495" t="n">
        <v>5.76578125117206</v>
      </c>
      <c r="AX34" s="495" t="n">
        <v>6.15830699961278</v>
      </c>
      <c r="AY34" s="495" t="n">
        <v>6.19700811902554</v>
      </c>
      <c r="AZ34" s="495" t="n">
        <v>6.21577149471217</v>
      </c>
      <c r="BA34" s="495" t="n">
        <v>6.23921542553191</v>
      </c>
      <c r="BB34" s="495" t="n">
        <v>6.261978</v>
      </c>
      <c r="BC34" s="495" t="n">
        <v>6.221665</v>
      </c>
      <c r="BD34" s="496" t="n">
        <v>6.471386</v>
      </c>
      <c r="BE34" s="496" t="n">
        <v>6.499917</v>
      </c>
      <c r="BF34" s="496" t="n">
        <v>6.580807</v>
      </c>
      <c r="BG34" s="496" t="n">
        <v>6.473824</v>
      </c>
      <c r="BH34" s="496" t="n">
        <v>6.580258</v>
      </c>
      <c r="BI34" s="496" t="n">
        <v>6.34272</v>
      </c>
      <c r="BJ34" s="496" t="n">
        <v>6.346428</v>
      </c>
      <c r="BK34" s="496" t="n">
        <v>6.573288</v>
      </c>
      <c r="BL34" s="496" t="n">
        <v>6.541391</v>
      </c>
      <c r="BM34" s="496" t="n">
        <v>6.601165</v>
      </c>
      <c r="BN34" s="496" t="n">
        <v>6.497282</v>
      </c>
      <c r="BO34" s="496" t="n">
        <v>6.431598</v>
      </c>
      <c r="BP34" s="496" t="n">
        <v>6.720689</v>
      </c>
      <c r="BQ34" s="496" t="n">
        <v>6.712989</v>
      </c>
      <c r="BR34" s="496" t="n">
        <v>6.786069</v>
      </c>
      <c r="BS34" s="496" t="n">
        <v>6.670023</v>
      </c>
      <c r="BT34" s="496" t="n">
        <v>6.779573</v>
      </c>
      <c r="BU34" s="496" t="n">
        <v>6.549351</v>
      </c>
      <c r="BV34" s="496" t="n">
        <v>6.573804</v>
      </c>
    </row>
    <row r="35" s="490" customFormat="true" ht="11.1" hidden="false" customHeight="true" outlineLevel="0" collapsed="false">
      <c r="A35" s="491" t="s">
        <v>994</v>
      </c>
      <c r="B35" s="472" t="s">
        <v>748</v>
      </c>
      <c r="C35" s="495" t="n">
        <v>5.29312867529069</v>
      </c>
      <c r="D35" s="495" t="n">
        <v>5.26519172429236</v>
      </c>
      <c r="E35" s="495" t="n">
        <v>5.31810727460996</v>
      </c>
      <c r="F35" s="495" t="n">
        <v>5.23566779755794</v>
      </c>
      <c r="G35" s="495" t="n">
        <v>5.40675115148982</v>
      </c>
      <c r="H35" s="495" t="n">
        <v>5.69882212228011</v>
      </c>
      <c r="I35" s="495" t="n">
        <v>5.92309597240144</v>
      </c>
      <c r="J35" s="495" t="n">
        <v>5.7947871335063</v>
      </c>
      <c r="K35" s="495" t="n">
        <v>5.84517519073888</v>
      </c>
      <c r="L35" s="495" t="n">
        <v>5.6929883742312</v>
      </c>
      <c r="M35" s="495" t="n">
        <v>5.09415170344651</v>
      </c>
      <c r="N35" s="495" t="n">
        <v>5.2712106303112</v>
      </c>
      <c r="O35" s="495" t="n">
        <v>5.21913493645745</v>
      </c>
      <c r="P35" s="495" t="n">
        <v>5.319107541926</v>
      </c>
      <c r="Q35" s="495" t="n">
        <v>5.45402398900733</v>
      </c>
      <c r="R35" s="495" t="n">
        <v>5.34610724060517</v>
      </c>
      <c r="S35" s="495" t="n">
        <v>5.52706004449581</v>
      </c>
      <c r="T35" s="495" t="n">
        <v>5.82900776881659</v>
      </c>
      <c r="U35" s="495" t="n">
        <v>6.19715736478716</v>
      </c>
      <c r="V35" s="495" t="n">
        <v>6.18196272901085</v>
      </c>
      <c r="W35" s="495" t="n">
        <v>6.10346523975922</v>
      </c>
      <c r="X35" s="495" t="n">
        <v>5.82955184338233</v>
      </c>
      <c r="Y35" s="495" t="n">
        <v>5.3949299810433</v>
      </c>
      <c r="Z35" s="495" t="n">
        <v>5.44827459097167</v>
      </c>
      <c r="AA35" s="495" t="n">
        <v>5.454029954986</v>
      </c>
      <c r="AB35" s="495" t="n">
        <v>5.60969733887575</v>
      </c>
      <c r="AC35" s="495" t="n">
        <v>5.65866668712775</v>
      </c>
      <c r="AD35" s="495" t="n">
        <v>5.87463332232923</v>
      </c>
      <c r="AE35" s="495" t="n">
        <v>5.9767832725902</v>
      </c>
      <c r="AF35" s="495" t="n">
        <v>6.44722185342517</v>
      </c>
      <c r="AG35" s="495" t="n">
        <v>6.85471285803669</v>
      </c>
      <c r="AH35" s="495" t="n">
        <v>6.68105276297</v>
      </c>
      <c r="AI35" s="495" t="n">
        <v>6.52173165881792</v>
      </c>
      <c r="AJ35" s="495" t="n">
        <v>6.16262454562614</v>
      </c>
      <c r="AK35" s="495" t="n">
        <v>5.43549654575205</v>
      </c>
      <c r="AL35" s="495" t="n">
        <v>5.54900137511114</v>
      </c>
      <c r="AM35" s="495" t="n">
        <v>5.51524549017919</v>
      </c>
      <c r="AN35" s="495" t="n">
        <v>5.63729460620348</v>
      </c>
      <c r="AO35" s="495" t="n">
        <v>5.65591957206509</v>
      </c>
      <c r="AP35" s="495" t="n">
        <v>5.73440248156477</v>
      </c>
      <c r="AQ35" s="495" t="n">
        <v>5.90321583054274</v>
      </c>
      <c r="AR35" s="495" t="n">
        <v>6.38338634624228</v>
      </c>
      <c r="AS35" s="495" t="n">
        <v>6.98400521755938</v>
      </c>
      <c r="AT35" s="495" t="n">
        <v>6.73772599092923</v>
      </c>
      <c r="AU35" s="495" t="n">
        <v>6.69087374190568</v>
      </c>
      <c r="AV35" s="495" t="n">
        <v>6.23738553103546</v>
      </c>
      <c r="AW35" s="495" t="n">
        <v>5.46166117414211</v>
      </c>
      <c r="AX35" s="495" t="n">
        <v>5.57423742298101</v>
      </c>
      <c r="AY35" s="495" t="n">
        <v>5.61536784865637</v>
      </c>
      <c r="AZ35" s="495" t="n">
        <v>5.6840652647021</v>
      </c>
      <c r="BA35" s="495" t="n">
        <v>5.73</v>
      </c>
      <c r="BB35" s="495" t="n">
        <v>5.801927</v>
      </c>
      <c r="BC35" s="495" t="n">
        <v>5.948889</v>
      </c>
      <c r="BD35" s="496" t="n">
        <v>6.348213</v>
      </c>
      <c r="BE35" s="496" t="n">
        <v>6.863895</v>
      </c>
      <c r="BF35" s="496" t="n">
        <v>6.687545</v>
      </c>
      <c r="BG35" s="496" t="n">
        <v>6.68351</v>
      </c>
      <c r="BH35" s="496" t="n">
        <v>6.391653</v>
      </c>
      <c r="BI35" s="496" t="n">
        <v>5.744371</v>
      </c>
      <c r="BJ35" s="496" t="n">
        <v>5.919261</v>
      </c>
      <c r="BK35" s="496" t="n">
        <v>5.631039</v>
      </c>
      <c r="BL35" s="496" t="n">
        <v>5.677645</v>
      </c>
      <c r="BM35" s="496" t="n">
        <v>5.770616</v>
      </c>
      <c r="BN35" s="496" t="n">
        <v>5.781014</v>
      </c>
      <c r="BO35" s="496" t="n">
        <v>5.973626</v>
      </c>
      <c r="BP35" s="496" t="n">
        <v>6.369547</v>
      </c>
      <c r="BQ35" s="496" t="n">
        <v>6.926804</v>
      </c>
      <c r="BR35" s="496" t="n">
        <v>6.742279</v>
      </c>
      <c r="BS35" s="496" t="n">
        <v>6.730614</v>
      </c>
      <c r="BT35" s="496" t="n">
        <v>6.428102</v>
      </c>
      <c r="BU35" s="496" t="n">
        <v>5.797858</v>
      </c>
      <c r="BV35" s="496" t="n">
        <v>5.970313</v>
      </c>
    </row>
    <row r="36" s="490" customFormat="true" ht="11.1" hidden="false" customHeight="true" outlineLevel="0" collapsed="false">
      <c r="A36" s="491" t="s">
        <v>995</v>
      </c>
      <c r="B36" s="497" t="s">
        <v>750</v>
      </c>
      <c r="C36" s="495" t="n">
        <v>6.36036226214164</v>
      </c>
      <c r="D36" s="495" t="n">
        <v>7.50755104567006</v>
      </c>
      <c r="E36" s="495" t="n">
        <v>7.36517761627827</v>
      </c>
      <c r="F36" s="495" t="n">
        <v>7.34931207753412</v>
      </c>
      <c r="G36" s="495" t="n">
        <v>7.52489951788254</v>
      </c>
      <c r="H36" s="495" t="n">
        <v>8.31357513601795</v>
      </c>
      <c r="I36" s="495" t="n">
        <v>8.64529766299884</v>
      </c>
      <c r="J36" s="495" t="n">
        <v>8.64644363840981</v>
      </c>
      <c r="K36" s="495" t="n">
        <v>8.45913991888765</v>
      </c>
      <c r="L36" s="495" t="n">
        <v>8.30168697347108</v>
      </c>
      <c r="M36" s="495" t="n">
        <v>7.96062548629655</v>
      </c>
      <c r="N36" s="495" t="n">
        <v>7.56909667771337</v>
      </c>
      <c r="O36" s="495" t="n">
        <v>7.40664279973711</v>
      </c>
      <c r="P36" s="495" t="n">
        <v>7.2826458615025</v>
      </c>
      <c r="Q36" s="495" t="n">
        <v>7.38317932239472</v>
      </c>
      <c r="R36" s="495" t="n">
        <v>7.28034925721029</v>
      </c>
      <c r="S36" s="495" t="n">
        <v>7.6316709467012</v>
      </c>
      <c r="T36" s="495" t="n">
        <v>8.18335437809746</v>
      </c>
      <c r="U36" s="495" t="n">
        <v>8.18823763352023</v>
      </c>
      <c r="V36" s="495" t="n">
        <v>8.55535790492681</v>
      </c>
      <c r="W36" s="495" t="n">
        <v>8.63807478401749</v>
      </c>
      <c r="X36" s="495" t="n">
        <v>8.52417996004521</v>
      </c>
      <c r="Y36" s="495" t="n">
        <v>7.8650883093007</v>
      </c>
      <c r="Z36" s="495" t="n">
        <v>7.39707934587283</v>
      </c>
      <c r="AA36" s="495" t="n">
        <v>7.43320253482639</v>
      </c>
      <c r="AB36" s="495" t="n">
        <v>7.32876499343772</v>
      </c>
      <c r="AC36" s="495" t="n">
        <v>7.44867080950245</v>
      </c>
      <c r="AD36" s="495" t="n">
        <v>6.84245858951154</v>
      </c>
      <c r="AE36" s="495" t="n">
        <v>7.8495525698421</v>
      </c>
      <c r="AF36" s="495" t="n">
        <v>8.13350613596604</v>
      </c>
      <c r="AG36" s="495" t="n">
        <v>8.75063082030335</v>
      </c>
      <c r="AH36" s="495" t="n">
        <v>8.76186023705413</v>
      </c>
      <c r="AI36" s="495" t="n">
        <v>8.54658717618198</v>
      </c>
      <c r="AJ36" s="495" t="n">
        <v>8.05463265315635</v>
      </c>
      <c r="AK36" s="495" t="n">
        <v>8.25010203676881</v>
      </c>
      <c r="AL36" s="495" t="n">
        <v>7.5863682795508</v>
      </c>
      <c r="AM36" s="495" t="n">
        <v>7.07172394554466</v>
      </c>
      <c r="AN36" s="495" t="n">
        <v>7.50258237769849</v>
      </c>
      <c r="AO36" s="495" t="n">
        <v>7.12612954234331</v>
      </c>
      <c r="AP36" s="495" t="n">
        <v>7.30060217090405</v>
      </c>
      <c r="AQ36" s="495" t="n">
        <v>7.75349379718436</v>
      </c>
      <c r="AR36" s="495" t="n">
        <v>8.68599075610445</v>
      </c>
      <c r="AS36" s="495" t="n">
        <v>9.01444847845325</v>
      </c>
      <c r="AT36" s="495" t="n">
        <v>8.89378954694125</v>
      </c>
      <c r="AU36" s="495" t="n">
        <v>9.09292211557198</v>
      </c>
      <c r="AV36" s="495" t="n">
        <v>8.71936462431827</v>
      </c>
      <c r="AW36" s="495" t="n">
        <v>7.38843420208075</v>
      </c>
      <c r="AX36" s="495" t="n">
        <v>7.29081406136914</v>
      </c>
      <c r="AY36" s="495" t="n">
        <v>7.36536190190856</v>
      </c>
      <c r="AZ36" s="495" t="n">
        <v>7.34002872377113</v>
      </c>
      <c r="BA36" s="495" t="n">
        <v>7.46804498015581</v>
      </c>
      <c r="BB36" s="495" t="n">
        <v>7.351409</v>
      </c>
      <c r="BC36" s="495" t="n">
        <v>7.740608</v>
      </c>
      <c r="BD36" s="496" t="n">
        <v>8.320956</v>
      </c>
      <c r="BE36" s="496" t="n">
        <v>8.91139</v>
      </c>
      <c r="BF36" s="496" t="n">
        <v>8.903012</v>
      </c>
      <c r="BG36" s="496" t="n">
        <v>8.824506</v>
      </c>
      <c r="BH36" s="496" t="n">
        <v>8.419747</v>
      </c>
      <c r="BI36" s="496" t="n">
        <v>7.789149</v>
      </c>
      <c r="BJ36" s="496" t="n">
        <v>7.459473</v>
      </c>
      <c r="BK36" s="496" t="n">
        <v>7.132522</v>
      </c>
      <c r="BL36" s="496" t="n">
        <v>7.412296</v>
      </c>
      <c r="BM36" s="496" t="n">
        <v>7.519257</v>
      </c>
      <c r="BN36" s="496" t="n">
        <v>7.616941</v>
      </c>
      <c r="BO36" s="496" t="n">
        <v>8.024217</v>
      </c>
      <c r="BP36" s="496" t="n">
        <v>8.60986</v>
      </c>
      <c r="BQ36" s="496" t="n">
        <v>9.122363</v>
      </c>
      <c r="BR36" s="496" t="n">
        <v>9.094318</v>
      </c>
      <c r="BS36" s="496" t="n">
        <v>9.011712</v>
      </c>
      <c r="BT36" s="496" t="n">
        <v>8.554933</v>
      </c>
      <c r="BU36" s="496" t="n">
        <v>7.908371</v>
      </c>
      <c r="BV36" s="496" t="n">
        <v>7.558412</v>
      </c>
    </row>
    <row r="37" s="490" customFormat="true" ht="11.1" hidden="false" customHeight="true" outlineLevel="0" collapsed="false">
      <c r="A37" s="491" t="s">
        <v>996</v>
      </c>
      <c r="B37" s="497" t="s">
        <v>792</v>
      </c>
      <c r="C37" s="495" t="n">
        <v>5.78</v>
      </c>
      <c r="D37" s="495" t="n">
        <v>5.98</v>
      </c>
      <c r="E37" s="495" t="n">
        <v>5.88</v>
      </c>
      <c r="F37" s="495" t="n">
        <v>5.93</v>
      </c>
      <c r="G37" s="495" t="n">
        <v>6</v>
      </c>
      <c r="H37" s="495" t="n">
        <v>6.41</v>
      </c>
      <c r="I37" s="495" t="n">
        <v>6.61</v>
      </c>
      <c r="J37" s="495" t="n">
        <v>6.65</v>
      </c>
      <c r="K37" s="495" t="n">
        <v>6.37</v>
      </c>
      <c r="L37" s="495" t="n">
        <v>6.16</v>
      </c>
      <c r="M37" s="495" t="n">
        <v>6.04</v>
      </c>
      <c r="N37" s="495" t="n">
        <v>6</v>
      </c>
      <c r="O37" s="495" t="n">
        <v>6.13</v>
      </c>
      <c r="P37" s="495" t="n">
        <v>6.16</v>
      </c>
      <c r="Q37" s="495" t="n">
        <v>6.22</v>
      </c>
      <c r="R37" s="495" t="n">
        <v>6.19</v>
      </c>
      <c r="S37" s="495" t="n">
        <v>6.27</v>
      </c>
      <c r="T37" s="495" t="n">
        <v>6.59</v>
      </c>
      <c r="U37" s="495" t="n">
        <v>6.71</v>
      </c>
      <c r="V37" s="495" t="n">
        <v>6.84</v>
      </c>
      <c r="W37" s="495" t="n">
        <v>6.52</v>
      </c>
      <c r="X37" s="495" t="n">
        <v>6.46</v>
      </c>
      <c r="Y37" s="495" t="n">
        <v>6.28</v>
      </c>
      <c r="Z37" s="495" t="n">
        <v>6.26</v>
      </c>
      <c r="AA37" s="495" t="n">
        <v>6.21</v>
      </c>
      <c r="AB37" s="495" t="n">
        <v>6.22</v>
      </c>
      <c r="AC37" s="495" t="n">
        <v>6.32</v>
      </c>
      <c r="AD37" s="495" t="n">
        <v>6.49</v>
      </c>
      <c r="AE37" s="495" t="n">
        <v>6.64</v>
      </c>
      <c r="AF37" s="495" t="n">
        <v>7.21</v>
      </c>
      <c r="AG37" s="495" t="n">
        <v>7.62</v>
      </c>
      <c r="AH37" s="495" t="n">
        <v>7.39</v>
      </c>
      <c r="AI37" s="495" t="n">
        <v>7.16</v>
      </c>
      <c r="AJ37" s="495" t="n">
        <v>7.04</v>
      </c>
      <c r="AK37" s="495" t="n">
        <v>6.85</v>
      </c>
      <c r="AL37" s="495" t="n">
        <v>6.67</v>
      </c>
      <c r="AM37" s="495" t="n">
        <v>6.83</v>
      </c>
      <c r="AN37" s="495" t="n">
        <v>6.92</v>
      </c>
      <c r="AO37" s="495" t="n">
        <v>6.79</v>
      </c>
      <c r="AP37" s="495" t="n">
        <v>6.73</v>
      </c>
      <c r="AQ37" s="495" t="n">
        <v>6.86</v>
      </c>
      <c r="AR37" s="495" t="n">
        <v>7.13</v>
      </c>
      <c r="AS37" s="495" t="n">
        <v>7.13</v>
      </c>
      <c r="AT37" s="495" t="n">
        <v>7.12</v>
      </c>
      <c r="AU37" s="495" t="n">
        <v>6.95</v>
      </c>
      <c r="AV37" s="495" t="n">
        <v>6.67</v>
      </c>
      <c r="AW37" s="495" t="n">
        <v>6.44</v>
      </c>
      <c r="AX37" s="495" t="n">
        <v>6.52</v>
      </c>
      <c r="AY37" s="495" t="n">
        <v>6.54</v>
      </c>
      <c r="AZ37" s="495" t="n">
        <v>6.55</v>
      </c>
      <c r="BA37" s="495" t="n">
        <v>6.49944589429287</v>
      </c>
      <c r="BB37" s="495" t="n">
        <v>6.62441</v>
      </c>
      <c r="BC37" s="495" t="n">
        <v>6.76608</v>
      </c>
      <c r="BD37" s="496" t="n">
        <v>7.165094</v>
      </c>
      <c r="BE37" s="496" t="n">
        <v>7.283456</v>
      </c>
      <c r="BF37" s="496" t="n">
        <v>7.281727</v>
      </c>
      <c r="BG37" s="496" t="n">
        <v>7.064342</v>
      </c>
      <c r="BH37" s="496" t="n">
        <v>6.933938</v>
      </c>
      <c r="BI37" s="496" t="n">
        <v>6.734471</v>
      </c>
      <c r="BJ37" s="496" t="n">
        <v>6.712697</v>
      </c>
      <c r="BK37" s="496" t="n">
        <v>6.59004</v>
      </c>
      <c r="BL37" s="496" t="n">
        <v>6.665974</v>
      </c>
      <c r="BM37" s="496" t="n">
        <v>6.696875</v>
      </c>
      <c r="BN37" s="496" t="n">
        <v>6.698828</v>
      </c>
      <c r="BO37" s="496" t="n">
        <v>6.799613</v>
      </c>
      <c r="BP37" s="496" t="n">
        <v>7.227815</v>
      </c>
      <c r="BQ37" s="496" t="n">
        <v>7.34106</v>
      </c>
      <c r="BR37" s="496" t="n">
        <v>7.332849</v>
      </c>
      <c r="BS37" s="496" t="n">
        <v>7.11715</v>
      </c>
      <c r="BT37" s="496" t="n">
        <v>6.993265</v>
      </c>
      <c r="BU37" s="496" t="n">
        <v>6.797721</v>
      </c>
      <c r="BV37" s="496" t="n">
        <v>6.778013</v>
      </c>
    </row>
    <row r="38" customFormat="false" ht="11.1" hidden="false" customHeight="true" outlineLevel="0" collapsed="false">
      <c r="A38" s="491"/>
      <c r="B38" s="492" t="s">
        <v>997</v>
      </c>
      <c r="C38" s="498"/>
      <c r="D38" s="498"/>
      <c r="E38" s="498"/>
      <c r="F38" s="498"/>
      <c r="G38" s="498"/>
      <c r="H38" s="498"/>
      <c r="I38" s="498"/>
      <c r="J38" s="498"/>
      <c r="K38" s="498"/>
      <c r="L38" s="498"/>
      <c r="M38" s="498"/>
      <c r="N38" s="498"/>
      <c r="O38" s="498"/>
      <c r="P38" s="498"/>
      <c r="Q38" s="498"/>
      <c r="R38" s="498"/>
      <c r="S38" s="498"/>
      <c r="T38" s="498"/>
      <c r="U38" s="498"/>
      <c r="V38" s="498"/>
      <c r="W38" s="498"/>
      <c r="X38" s="498"/>
      <c r="Y38" s="498"/>
      <c r="Z38" s="498"/>
      <c r="AA38" s="498"/>
      <c r="AB38" s="498"/>
      <c r="AC38" s="498"/>
      <c r="AD38" s="498"/>
      <c r="AE38" s="498"/>
      <c r="AF38" s="498"/>
      <c r="AG38" s="498"/>
      <c r="AH38" s="498"/>
      <c r="AI38" s="498"/>
      <c r="AJ38" s="498"/>
      <c r="AK38" s="498"/>
      <c r="AL38" s="498"/>
      <c r="AM38" s="498"/>
      <c r="AN38" s="498"/>
      <c r="AO38" s="498"/>
      <c r="AP38" s="498"/>
      <c r="AQ38" s="498"/>
      <c r="AR38" s="498"/>
      <c r="AS38" s="498"/>
      <c r="AT38" s="498"/>
      <c r="AU38" s="498"/>
      <c r="AV38" s="498"/>
      <c r="AW38" s="498"/>
      <c r="AX38" s="498"/>
      <c r="AY38" s="498"/>
      <c r="AZ38" s="498"/>
      <c r="BA38" s="498"/>
      <c r="BB38" s="498"/>
      <c r="BC38" s="498"/>
      <c r="BD38" s="499"/>
      <c r="BE38" s="499"/>
      <c r="BF38" s="499"/>
      <c r="BG38" s="499"/>
      <c r="BH38" s="499"/>
      <c r="BI38" s="499"/>
      <c r="BJ38" s="499"/>
      <c r="BK38" s="499"/>
      <c r="BL38" s="499"/>
      <c r="BM38" s="499"/>
      <c r="BN38" s="499"/>
      <c r="BO38" s="499"/>
      <c r="BP38" s="499"/>
      <c r="BQ38" s="499"/>
      <c r="BR38" s="499"/>
      <c r="BS38" s="499"/>
      <c r="BT38" s="499"/>
      <c r="BU38" s="499"/>
      <c r="BV38" s="499"/>
    </row>
    <row r="39" customFormat="false" ht="11.1" hidden="false" customHeight="true" outlineLevel="0" collapsed="false">
      <c r="A39" s="491" t="s">
        <v>998</v>
      </c>
      <c r="B39" s="472" t="s">
        <v>734</v>
      </c>
      <c r="C39" s="450" t="n">
        <v>14.1333270792495</v>
      </c>
      <c r="D39" s="450" t="n">
        <v>14.9537118470909</v>
      </c>
      <c r="E39" s="450" t="n">
        <v>14.5332907246729</v>
      </c>
      <c r="F39" s="450" t="n">
        <v>14.3879103101732</v>
      </c>
      <c r="G39" s="450" t="n">
        <v>14.1451684381745</v>
      </c>
      <c r="H39" s="450" t="n">
        <v>14.7558776357693</v>
      </c>
      <c r="I39" s="450" t="n">
        <v>14.4941242737225</v>
      </c>
      <c r="J39" s="450" t="n">
        <v>15.0347339951753</v>
      </c>
      <c r="K39" s="450" t="n">
        <v>14.7540903529843</v>
      </c>
      <c r="L39" s="450" t="n">
        <v>14.1432959403542</v>
      </c>
      <c r="M39" s="450" t="n">
        <v>13.9682193836991</v>
      </c>
      <c r="N39" s="450" t="n">
        <v>14.6605169194194</v>
      </c>
      <c r="O39" s="450" t="n">
        <v>15.5650556988397</v>
      </c>
      <c r="P39" s="450" t="n">
        <v>15.5397402876759</v>
      </c>
      <c r="Q39" s="450" t="n">
        <v>15.257328319715</v>
      </c>
      <c r="R39" s="450" t="n">
        <v>15.018131729053</v>
      </c>
      <c r="S39" s="450" t="n">
        <v>14.6633567857931</v>
      </c>
      <c r="T39" s="450" t="n">
        <v>15.1689654115031</v>
      </c>
      <c r="U39" s="450" t="n">
        <v>15.1497615253648</v>
      </c>
      <c r="V39" s="450" t="n">
        <v>15.0272788408076</v>
      </c>
      <c r="W39" s="450" t="n">
        <v>15.1315481551872</v>
      </c>
      <c r="X39" s="450" t="n">
        <v>14.8321857556361</v>
      </c>
      <c r="Y39" s="450" t="n">
        <v>14.7397261704098</v>
      </c>
      <c r="Z39" s="450" t="n">
        <v>14.7863032705397</v>
      </c>
      <c r="AA39" s="450" t="n">
        <v>15.4515542754838</v>
      </c>
      <c r="AB39" s="450" t="n">
        <v>15.092905027863</v>
      </c>
      <c r="AC39" s="450" t="n">
        <v>15.3183642384022</v>
      </c>
      <c r="AD39" s="450" t="n">
        <v>15.285108408862</v>
      </c>
      <c r="AE39" s="450" t="n">
        <v>16.4230194435962</v>
      </c>
      <c r="AF39" s="450" t="n">
        <v>16.3390686261243</v>
      </c>
      <c r="AG39" s="450" t="n">
        <v>16.6886588931234</v>
      </c>
      <c r="AH39" s="450" t="n">
        <v>16.854121357017</v>
      </c>
      <c r="AI39" s="450" t="n">
        <v>16.1981604986826</v>
      </c>
      <c r="AJ39" s="450" t="n">
        <v>16.6448761599995</v>
      </c>
      <c r="AK39" s="450" t="n">
        <v>16.1540656263805</v>
      </c>
      <c r="AL39" s="450" t="n">
        <v>16.3978164640456</v>
      </c>
      <c r="AM39" s="450" t="n">
        <v>16.2725636355235</v>
      </c>
      <c r="AN39" s="450" t="n">
        <v>16.2987543800363</v>
      </c>
      <c r="AO39" s="450" t="n">
        <v>15.9198074424476</v>
      </c>
      <c r="AP39" s="450" t="n">
        <v>15.8934333705169</v>
      </c>
      <c r="AQ39" s="450" t="n">
        <v>15.4844417386174</v>
      </c>
      <c r="AR39" s="450" t="n">
        <v>15.9948259944062</v>
      </c>
      <c r="AS39" s="450" t="n">
        <v>15.5556139506185</v>
      </c>
      <c r="AT39" s="450" t="n">
        <v>15.4755066236935</v>
      </c>
      <c r="AU39" s="450" t="n">
        <v>15.6348446348551</v>
      </c>
      <c r="AV39" s="450" t="n">
        <v>15.4516024083544</v>
      </c>
      <c r="AW39" s="450" t="n">
        <v>15.0662681166619</v>
      </c>
      <c r="AX39" s="450" t="n">
        <v>14.994922594203</v>
      </c>
      <c r="AY39" s="450" t="n">
        <v>15.1961739116016</v>
      </c>
      <c r="AZ39" s="450" t="n">
        <v>14.9259365699975</v>
      </c>
      <c r="BA39" s="450" t="n">
        <v>15.2114851949445</v>
      </c>
      <c r="BB39" s="450" t="n">
        <v>15.07738</v>
      </c>
      <c r="BC39" s="450" t="n">
        <v>14.99472</v>
      </c>
      <c r="BD39" s="451" t="n">
        <v>15.49044</v>
      </c>
      <c r="BE39" s="451" t="n">
        <v>15.55284</v>
      </c>
      <c r="BF39" s="451" t="n">
        <v>15.69707</v>
      </c>
      <c r="BG39" s="451" t="n">
        <v>15.64831</v>
      </c>
      <c r="BH39" s="451" t="n">
        <v>15.57026</v>
      </c>
      <c r="BI39" s="451" t="n">
        <v>15.45775</v>
      </c>
      <c r="BJ39" s="451" t="n">
        <v>15.72762</v>
      </c>
      <c r="BK39" s="451" t="n">
        <v>15.64895</v>
      </c>
      <c r="BL39" s="451" t="n">
        <v>15.78556</v>
      </c>
      <c r="BM39" s="451" t="n">
        <v>15.54251</v>
      </c>
      <c r="BN39" s="451" t="n">
        <v>15.61343</v>
      </c>
      <c r="BO39" s="451" t="n">
        <v>15.52516</v>
      </c>
      <c r="BP39" s="451" t="n">
        <v>16.14795</v>
      </c>
      <c r="BQ39" s="451" t="n">
        <v>16.19061</v>
      </c>
      <c r="BR39" s="451" t="n">
        <v>16.28985</v>
      </c>
      <c r="BS39" s="451" t="n">
        <v>16.20512</v>
      </c>
      <c r="BT39" s="451" t="n">
        <v>15.91906</v>
      </c>
      <c r="BU39" s="451" t="n">
        <v>15.79809</v>
      </c>
      <c r="BV39" s="451" t="n">
        <v>16.07373</v>
      </c>
    </row>
    <row r="40" customFormat="false" ht="11.1" hidden="false" customHeight="true" outlineLevel="0" collapsed="false">
      <c r="A40" s="491" t="s">
        <v>999</v>
      </c>
      <c r="B40" s="357" t="s">
        <v>736</v>
      </c>
      <c r="C40" s="450" t="n">
        <v>11.1756250150554</v>
      </c>
      <c r="D40" s="450" t="n">
        <v>11.3981510274268</v>
      </c>
      <c r="E40" s="450" t="n">
        <v>11.0036918903834</v>
      </c>
      <c r="F40" s="450" t="n">
        <v>11.2388640444686</v>
      </c>
      <c r="G40" s="450" t="n">
        <v>11.3461628866082</v>
      </c>
      <c r="H40" s="450" t="n">
        <v>12.4924690105092</v>
      </c>
      <c r="I40" s="450" t="n">
        <v>13.0651473398576</v>
      </c>
      <c r="J40" s="450" t="n">
        <v>13.1843498373101</v>
      </c>
      <c r="K40" s="450" t="n">
        <v>12.6242625334302</v>
      </c>
      <c r="L40" s="450" t="n">
        <v>11.8891413814209</v>
      </c>
      <c r="M40" s="450" t="n">
        <v>11.5781326576867</v>
      </c>
      <c r="N40" s="450" t="n">
        <v>11.3743653358839</v>
      </c>
      <c r="O40" s="450" t="n">
        <v>11.4204969731358</v>
      </c>
      <c r="P40" s="450" t="n">
        <v>11.554841536321</v>
      </c>
      <c r="Q40" s="450" t="n">
        <v>11.5976656021516</v>
      </c>
      <c r="R40" s="450" t="n">
        <v>11.6846937742709</v>
      </c>
      <c r="S40" s="450" t="n">
        <v>12.1294704189008</v>
      </c>
      <c r="T40" s="450" t="n">
        <v>13.0192662047593</v>
      </c>
      <c r="U40" s="450" t="n">
        <v>13.3364717824794</v>
      </c>
      <c r="V40" s="450" t="n">
        <v>13.4274970344506</v>
      </c>
      <c r="W40" s="450" t="n">
        <v>12.8166708758706</v>
      </c>
      <c r="X40" s="450" t="n">
        <v>12.2714947659323</v>
      </c>
      <c r="Y40" s="450" t="n">
        <v>11.9327221058737</v>
      </c>
      <c r="Z40" s="450" t="n">
        <v>12.0473206403236</v>
      </c>
      <c r="AA40" s="450" t="n">
        <v>12.162393512398</v>
      </c>
      <c r="AB40" s="450" t="n">
        <v>12.2390079499281</v>
      </c>
      <c r="AC40" s="450" t="n">
        <v>12.1144520115621</v>
      </c>
      <c r="AD40" s="450" t="n">
        <v>12.4859407935066</v>
      </c>
      <c r="AE40" s="450" t="n">
        <v>12.9733530695727</v>
      </c>
      <c r="AF40" s="450" t="n">
        <v>14.3861468771991</v>
      </c>
      <c r="AG40" s="450" t="n">
        <v>14.970516457796</v>
      </c>
      <c r="AH40" s="450" t="n">
        <v>14.9146413815147</v>
      </c>
      <c r="AI40" s="450" t="n">
        <v>13.9860204229234</v>
      </c>
      <c r="AJ40" s="450" t="n">
        <v>12.8859438750018</v>
      </c>
      <c r="AK40" s="450" t="n">
        <v>12.3988697345078</v>
      </c>
      <c r="AL40" s="450" t="n">
        <v>12.2719474807685</v>
      </c>
      <c r="AM40" s="450" t="n">
        <v>12.7053664383006</v>
      </c>
      <c r="AN40" s="450" t="n">
        <v>12.7655439125577</v>
      </c>
      <c r="AO40" s="450" t="n">
        <v>12.4519959756254</v>
      </c>
      <c r="AP40" s="450" t="n">
        <v>12.4802282243161</v>
      </c>
      <c r="AQ40" s="450" t="n">
        <v>12.6482910758881</v>
      </c>
      <c r="AR40" s="450" t="n">
        <v>13.6730664640522</v>
      </c>
      <c r="AS40" s="450" t="n">
        <v>13.9793876544487</v>
      </c>
      <c r="AT40" s="450" t="n">
        <v>13.9297595203373</v>
      </c>
      <c r="AU40" s="450" t="n">
        <v>13.6933469710878</v>
      </c>
      <c r="AV40" s="450" t="n">
        <v>12.9189216806714</v>
      </c>
      <c r="AW40" s="450" t="n">
        <v>12.3766726215015</v>
      </c>
      <c r="AX40" s="450" t="n">
        <v>12.7639623154447</v>
      </c>
      <c r="AY40" s="450" t="n">
        <v>12.8673632045805</v>
      </c>
      <c r="AZ40" s="450" t="n">
        <v>13.1636790412597</v>
      </c>
      <c r="BA40" s="450" t="n">
        <v>12.9836011623901</v>
      </c>
      <c r="BB40" s="450" t="n">
        <v>12.82795</v>
      </c>
      <c r="BC40" s="450" t="n">
        <v>13.16141</v>
      </c>
      <c r="BD40" s="451" t="n">
        <v>14.30048</v>
      </c>
      <c r="BE40" s="451" t="n">
        <v>14.61071</v>
      </c>
      <c r="BF40" s="451" t="n">
        <v>14.74053</v>
      </c>
      <c r="BG40" s="451" t="n">
        <v>14.20544</v>
      </c>
      <c r="BH40" s="451" t="n">
        <v>13.47202</v>
      </c>
      <c r="BI40" s="451" t="n">
        <v>13.01634</v>
      </c>
      <c r="BJ40" s="451" t="n">
        <v>13.02673</v>
      </c>
      <c r="BK40" s="451" t="n">
        <v>13.27919</v>
      </c>
      <c r="BL40" s="451" t="n">
        <v>13.38611</v>
      </c>
      <c r="BM40" s="451" t="n">
        <v>13.20819</v>
      </c>
      <c r="BN40" s="451" t="n">
        <v>12.94469</v>
      </c>
      <c r="BO40" s="451" t="n">
        <v>13.29844</v>
      </c>
      <c r="BP40" s="451" t="n">
        <v>14.48007</v>
      </c>
      <c r="BQ40" s="451" t="n">
        <v>14.79117</v>
      </c>
      <c r="BR40" s="451" t="n">
        <v>14.92065</v>
      </c>
      <c r="BS40" s="451" t="n">
        <v>14.38984</v>
      </c>
      <c r="BT40" s="451" t="n">
        <v>13.62572</v>
      </c>
      <c r="BU40" s="451" t="n">
        <v>13.17374</v>
      </c>
      <c r="BV40" s="451" t="n">
        <v>13.1885</v>
      </c>
    </row>
    <row r="41" customFormat="false" ht="11.1" hidden="false" customHeight="true" outlineLevel="0" collapsed="false">
      <c r="A41" s="491" t="s">
        <v>1000</v>
      </c>
      <c r="B41" s="472" t="s">
        <v>738</v>
      </c>
      <c r="C41" s="450" t="n">
        <v>6.97185598656527</v>
      </c>
      <c r="D41" s="450" t="n">
        <v>7.09611033874365</v>
      </c>
      <c r="E41" s="450" t="n">
        <v>7.11974944056225</v>
      </c>
      <c r="F41" s="450" t="n">
        <v>7.32769067452414</v>
      </c>
      <c r="G41" s="450" t="n">
        <v>7.51506224804943</v>
      </c>
      <c r="H41" s="450" t="n">
        <v>7.67901907442542</v>
      </c>
      <c r="I41" s="450" t="n">
        <v>8.00800289651212</v>
      </c>
      <c r="J41" s="450" t="n">
        <v>7.95973437561447</v>
      </c>
      <c r="K41" s="450" t="n">
        <v>7.5879112917203</v>
      </c>
      <c r="L41" s="450" t="n">
        <v>7.45754732133027</v>
      </c>
      <c r="M41" s="450" t="n">
        <v>7.25753716510246</v>
      </c>
      <c r="N41" s="450" t="n">
        <v>7.26419432755436</v>
      </c>
      <c r="O41" s="450" t="n">
        <v>7.70682359388672</v>
      </c>
      <c r="P41" s="450" t="n">
        <v>7.76095385471321</v>
      </c>
      <c r="Q41" s="450" t="n">
        <v>7.72358352648458</v>
      </c>
      <c r="R41" s="450" t="n">
        <v>7.76687737247082</v>
      </c>
      <c r="S41" s="450" t="n">
        <v>7.90047738751095</v>
      </c>
      <c r="T41" s="450" t="n">
        <v>8.16786348417314</v>
      </c>
      <c r="U41" s="450" t="n">
        <v>8.26784266071387</v>
      </c>
      <c r="V41" s="450" t="n">
        <v>8.42066435755887</v>
      </c>
      <c r="W41" s="450" t="n">
        <v>8.06408862689609</v>
      </c>
      <c r="X41" s="450" t="n">
        <v>7.9132943531083</v>
      </c>
      <c r="Y41" s="450" t="n">
        <v>7.93485137305733</v>
      </c>
      <c r="Z41" s="450" t="n">
        <v>7.83298878790156</v>
      </c>
      <c r="AA41" s="450" t="n">
        <v>7.87889445360149</v>
      </c>
      <c r="AB41" s="450" t="n">
        <v>8.01882278828761</v>
      </c>
      <c r="AC41" s="450" t="n">
        <v>8.015425583032</v>
      </c>
      <c r="AD41" s="450" t="n">
        <v>8.27170355005169</v>
      </c>
      <c r="AE41" s="450" t="n">
        <v>8.32123239287344</v>
      </c>
      <c r="AF41" s="450" t="n">
        <v>8.77083553425953</v>
      </c>
      <c r="AG41" s="450" t="n">
        <v>9.11542684896519</v>
      </c>
      <c r="AH41" s="450" t="n">
        <v>9.02147369662162</v>
      </c>
      <c r="AI41" s="450" t="n">
        <v>8.76734116746118</v>
      </c>
      <c r="AJ41" s="450" t="n">
        <v>8.7913046616856</v>
      </c>
      <c r="AK41" s="450" t="n">
        <v>8.78674836083539</v>
      </c>
      <c r="AL41" s="450" t="n">
        <v>8.64262768586438</v>
      </c>
      <c r="AM41" s="450" t="n">
        <v>8.80446620246771</v>
      </c>
      <c r="AN41" s="450" t="n">
        <v>8.78002195055348</v>
      </c>
      <c r="AO41" s="450" t="n">
        <v>8.8693974445796</v>
      </c>
      <c r="AP41" s="450" t="n">
        <v>8.82066731623848</v>
      </c>
      <c r="AQ41" s="450" t="n">
        <v>9.04899285586946</v>
      </c>
      <c r="AR41" s="450" t="n">
        <v>9.22985701215338</v>
      </c>
      <c r="AS41" s="450" t="n">
        <v>9.20774315594975</v>
      </c>
      <c r="AT41" s="450" t="n">
        <v>9.23979012124765</v>
      </c>
      <c r="AU41" s="450" t="n">
        <v>8.99864824382083</v>
      </c>
      <c r="AV41" s="450" t="n">
        <v>8.69922538388293</v>
      </c>
      <c r="AW41" s="450" t="n">
        <v>8.59936285382018</v>
      </c>
      <c r="AX41" s="450" t="n">
        <v>8.63523697310869</v>
      </c>
      <c r="AY41" s="450" t="n">
        <v>8.61133207137786</v>
      </c>
      <c r="AZ41" s="450" t="n">
        <v>8.62648781007338</v>
      </c>
      <c r="BA41" s="450" t="n">
        <v>8.69387293525506</v>
      </c>
      <c r="BB41" s="450" t="n">
        <v>8.770653</v>
      </c>
      <c r="BC41" s="450" t="n">
        <v>8.926005</v>
      </c>
      <c r="BD41" s="451" t="n">
        <v>9.249462</v>
      </c>
      <c r="BE41" s="451" t="n">
        <v>9.387785</v>
      </c>
      <c r="BF41" s="451" t="n">
        <v>9.382063</v>
      </c>
      <c r="BG41" s="451" t="n">
        <v>9.070336</v>
      </c>
      <c r="BH41" s="451" t="n">
        <v>8.945448</v>
      </c>
      <c r="BI41" s="451" t="n">
        <v>8.854557</v>
      </c>
      <c r="BJ41" s="451" t="n">
        <v>8.762577</v>
      </c>
      <c r="BK41" s="451" t="n">
        <v>8.689235</v>
      </c>
      <c r="BL41" s="451" t="n">
        <v>8.786494</v>
      </c>
      <c r="BM41" s="451" t="n">
        <v>8.794894</v>
      </c>
      <c r="BN41" s="451" t="n">
        <v>8.817263</v>
      </c>
      <c r="BO41" s="451" t="n">
        <v>8.931856</v>
      </c>
      <c r="BP41" s="451" t="n">
        <v>9.265517</v>
      </c>
      <c r="BQ41" s="451" t="n">
        <v>9.42845</v>
      </c>
      <c r="BR41" s="451" t="n">
        <v>9.425071</v>
      </c>
      <c r="BS41" s="451" t="n">
        <v>9.100186</v>
      </c>
      <c r="BT41" s="451" t="n">
        <v>8.969451</v>
      </c>
      <c r="BU41" s="451" t="n">
        <v>8.881783</v>
      </c>
      <c r="BV41" s="451" t="n">
        <v>8.796589</v>
      </c>
    </row>
    <row r="42" customFormat="false" ht="11.1" hidden="false" customHeight="true" outlineLevel="0" collapsed="false">
      <c r="A42" s="491" t="s">
        <v>1001</v>
      </c>
      <c r="B42" s="472" t="s">
        <v>740</v>
      </c>
      <c r="C42" s="450" t="n">
        <v>6.06152039068472</v>
      </c>
      <c r="D42" s="450" t="n">
        <v>6.19284121758642</v>
      </c>
      <c r="E42" s="450" t="n">
        <v>6.11765782707754</v>
      </c>
      <c r="F42" s="450" t="n">
        <v>6.22771006105599</v>
      </c>
      <c r="G42" s="450" t="n">
        <v>6.63011705807092</v>
      </c>
      <c r="H42" s="450" t="n">
        <v>7.27578873413051</v>
      </c>
      <c r="I42" s="450" t="n">
        <v>7.58307433892509</v>
      </c>
      <c r="J42" s="450" t="n">
        <v>7.42874031669925</v>
      </c>
      <c r="K42" s="450" t="n">
        <v>6.92886248649544</v>
      </c>
      <c r="L42" s="450" t="n">
        <v>6.459112324542</v>
      </c>
      <c r="M42" s="450" t="n">
        <v>6.1986415739329</v>
      </c>
      <c r="N42" s="450" t="n">
        <v>6.11146821863337</v>
      </c>
      <c r="O42" s="450" t="n">
        <v>6.23408445696007</v>
      </c>
      <c r="P42" s="450" t="n">
        <v>6.26705489843543</v>
      </c>
      <c r="Q42" s="450" t="n">
        <v>6.39917745887627</v>
      </c>
      <c r="R42" s="450" t="n">
        <v>6.53693207608307</v>
      </c>
      <c r="S42" s="450" t="n">
        <v>6.73311054564107</v>
      </c>
      <c r="T42" s="450" t="n">
        <v>7.55141172349185</v>
      </c>
      <c r="U42" s="450" t="n">
        <v>7.74956255053181</v>
      </c>
      <c r="V42" s="450" t="n">
        <v>7.63093701677147</v>
      </c>
      <c r="W42" s="450" t="n">
        <v>7.03364117381704</v>
      </c>
      <c r="X42" s="450" t="n">
        <v>6.52659242944962</v>
      </c>
      <c r="Y42" s="450" t="n">
        <v>6.38192742981132</v>
      </c>
      <c r="Z42" s="450" t="n">
        <v>6.43396914415817</v>
      </c>
      <c r="AA42" s="450" t="n">
        <v>6.37575385238395</v>
      </c>
      <c r="AB42" s="450" t="n">
        <v>6.42932005736283</v>
      </c>
      <c r="AC42" s="450" t="n">
        <v>6.5967696699802</v>
      </c>
      <c r="AD42" s="450" t="n">
        <v>6.68534115877189</v>
      </c>
      <c r="AE42" s="450" t="n">
        <v>7.09647244576692</v>
      </c>
      <c r="AF42" s="450" t="n">
        <v>7.83968834374372</v>
      </c>
      <c r="AG42" s="450" t="n">
        <v>8.15883327126663</v>
      </c>
      <c r="AH42" s="450" t="n">
        <v>8.01727693887312</v>
      </c>
      <c r="AI42" s="450" t="n">
        <v>7.43182137263819</v>
      </c>
      <c r="AJ42" s="450" t="n">
        <v>6.96995722395453</v>
      </c>
      <c r="AK42" s="450" t="n">
        <v>6.89465935262254</v>
      </c>
      <c r="AL42" s="450" t="n">
        <v>6.84016613297927</v>
      </c>
      <c r="AM42" s="450" t="n">
        <v>6.84401399282066</v>
      </c>
      <c r="AN42" s="450" t="n">
        <v>7.10853607610506</v>
      </c>
      <c r="AO42" s="450" t="n">
        <v>7.31431028327293</v>
      </c>
      <c r="AP42" s="450" t="n">
        <v>7.25437137923457</v>
      </c>
      <c r="AQ42" s="450" t="n">
        <v>7.58281561869279</v>
      </c>
      <c r="AR42" s="450" t="n">
        <v>8.27053906232771</v>
      </c>
      <c r="AS42" s="450" t="n">
        <v>8.48191240742349</v>
      </c>
      <c r="AT42" s="450" t="n">
        <v>8.42758152578281</v>
      </c>
      <c r="AU42" s="450" t="n">
        <v>7.81839429693022</v>
      </c>
      <c r="AV42" s="450" t="n">
        <v>7.29183387728158</v>
      </c>
      <c r="AW42" s="450" t="n">
        <v>6.98920586567117</v>
      </c>
      <c r="AX42" s="450" t="n">
        <v>7.002602674532</v>
      </c>
      <c r="AY42" s="450" t="n">
        <v>6.960146420499</v>
      </c>
      <c r="AZ42" s="450" t="n">
        <v>7.09176516368452</v>
      </c>
      <c r="BA42" s="450" t="n">
        <v>7.2347374241998</v>
      </c>
      <c r="BB42" s="450" t="n">
        <v>7.146156</v>
      </c>
      <c r="BC42" s="450" t="n">
        <v>7.551131</v>
      </c>
      <c r="BD42" s="451" t="n">
        <v>8.294738</v>
      </c>
      <c r="BE42" s="451" t="n">
        <v>8.63213</v>
      </c>
      <c r="BF42" s="451" t="n">
        <v>8.520463</v>
      </c>
      <c r="BG42" s="451" t="n">
        <v>7.939348</v>
      </c>
      <c r="BH42" s="451" t="n">
        <v>7.330413</v>
      </c>
      <c r="BI42" s="451" t="n">
        <v>7.133328</v>
      </c>
      <c r="BJ42" s="451" t="n">
        <v>7.090306</v>
      </c>
      <c r="BK42" s="451" t="n">
        <v>6.833822</v>
      </c>
      <c r="BL42" s="451" t="n">
        <v>6.958223</v>
      </c>
      <c r="BM42" s="451" t="n">
        <v>7.079193</v>
      </c>
      <c r="BN42" s="451" t="n">
        <v>7.160641</v>
      </c>
      <c r="BO42" s="451" t="n">
        <v>7.508014</v>
      </c>
      <c r="BP42" s="451" t="n">
        <v>8.272835</v>
      </c>
      <c r="BQ42" s="451" t="n">
        <v>8.654666</v>
      </c>
      <c r="BR42" s="451" t="n">
        <v>8.541986</v>
      </c>
      <c r="BS42" s="451" t="n">
        <v>7.956282</v>
      </c>
      <c r="BT42" s="451" t="n">
        <v>7.358824</v>
      </c>
      <c r="BU42" s="451" t="n">
        <v>7.160537</v>
      </c>
      <c r="BV42" s="451" t="n">
        <v>7.117811</v>
      </c>
    </row>
    <row r="43" customFormat="false" ht="11.1" hidden="false" customHeight="true" outlineLevel="0" collapsed="false">
      <c r="A43" s="491" t="s">
        <v>1002</v>
      </c>
      <c r="B43" s="472" t="s">
        <v>742</v>
      </c>
      <c r="C43" s="450" t="n">
        <v>7.92135971411265</v>
      </c>
      <c r="D43" s="450" t="n">
        <v>8.01128274285845</v>
      </c>
      <c r="E43" s="450" t="n">
        <v>7.97360062494031</v>
      </c>
      <c r="F43" s="450" t="n">
        <v>8.1064309424168</v>
      </c>
      <c r="G43" s="450" t="n">
        <v>8.21041578208722</v>
      </c>
      <c r="H43" s="450" t="n">
        <v>8.67548895999097</v>
      </c>
      <c r="I43" s="450" t="n">
        <v>8.75267139950491</v>
      </c>
      <c r="J43" s="450" t="n">
        <v>8.92686751659745</v>
      </c>
      <c r="K43" s="450" t="n">
        <v>8.82536566455348</v>
      </c>
      <c r="L43" s="450" t="n">
        <v>8.60985788323866</v>
      </c>
      <c r="M43" s="450" t="n">
        <v>8.39750799235567</v>
      </c>
      <c r="N43" s="450" t="n">
        <v>8.24995165819819</v>
      </c>
      <c r="O43" s="450" t="n">
        <v>8.22748141431992</v>
      </c>
      <c r="P43" s="450" t="n">
        <v>8.32259858269151</v>
      </c>
      <c r="Q43" s="450" t="n">
        <v>8.35619821629484</v>
      </c>
      <c r="R43" s="450" t="n">
        <v>8.41214120890663</v>
      </c>
      <c r="S43" s="450" t="n">
        <v>8.40025202558241</v>
      </c>
      <c r="T43" s="450" t="n">
        <v>8.83288134023917</v>
      </c>
      <c r="U43" s="450" t="n">
        <v>9.05166670816663</v>
      </c>
      <c r="V43" s="450" t="n">
        <v>9.21237041275147</v>
      </c>
      <c r="W43" s="450" t="n">
        <v>9.00744138596239</v>
      </c>
      <c r="X43" s="450" t="n">
        <v>8.79118515127592</v>
      </c>
      <c r="Y43" s="450" t="n">
        <v>8.62929164280086</v>
      </c>
      <c r="Z43" s="450" t="n">
        <v>8.58459709566859</v>
      </c>
      <c r="AA43" s="450" t="n">
        <v>8.61690260282725</v>
      </c>
      <c r="AB43" s="450" t="n">
        <v>8.60458671200116</v>
      </c>
      <c r="AC43" s="450" t="n">
        <v>8.74378061267326</v>
      </c>
      <c r="AD43" s="450" t="n">
        <v>8.79055716876673</v>
      </c>
      <c r="AE43" s="450" t="n">
        <v>8.90433445663141</v>
      </c>
      <c r="AF43" s="450" t="n">
        <v>9.50802012306556</v>
      </c>
      <c r="AG43" s="450" t="n">
        <v>9.92531047504303</v>
      </c>
      <c r="AH43" s="450" t="n">
        <v>9.93736511721597</v>
      </c>
      <c r="AI43" s="450" t="n">
        <v>9.84740908534492</v>
      </c>
      <c r="AJ43" s="450" t="n">
        <v>9.69819543265554</v>
      </c>
      <c r="AK43" s="450" t="n">
        <v>9.39783222667114</v>
      </c>
      <c r="AL43" s="450" t="n">
        <v>9.55766871387214</v>
      </c>
      <c r="AM43" s="450" t="n">
        <v>9.68890661074541</v>
      </c>
      <c r="AN43" s="450" t="n">
        <v>9.8907322783844</v>
      </c>
      <c r="AO43" s="450" t="n">
        <v>9.81247614285355</v>
      </c>
      <c r="AP43" s="450" t="n">
        <v>9.69458590585115</v>
      </c>
      <c r="AQ43" s="450" t="n">
        <v>9.76481797136322</v>
      </c>
      <c r="AR43" s="450" t="n">
        <v>9.95786305121976</v>
      </c>
      <c r="AS43" s="450" t="n">
        <v>10.0924583351751</v>
      </c>
      <c r="AT43" s="450" t="n">
        <v>9.98915603811015</v>
      </c>
      <c r="AU43" s="450" t="n">
        <v>9.97443694170801</v>
      </c>
      <c r="AV43" s="450" t="n">
        <v>9.8402860754256</v>
      </c>
      <c r="AW43" s="450" t="n">
        <v>9.69915679657949</v>
      </c>
      <c r="AX43" s="450" t="n">
        <v>9.51105673665052</v>
      </c>
      <c r="AY43" s="450" t="n">
        <v>8.94938277113698</v>
      </c>
      <c r="AZ43" s="450" t="n">
        <v>9.58682168975594</v>
      </c>
      <c r="BA43" s="450" t="n">
        <v>9.32207040109391</v>
      </c>
      <c r="BB43" s="450" t="n">
        <v>9.574897</v>
      </c>
      <c r="BC43" s="450" t="n">
        <v>9.717759</v>
      </c>
      <c r="BD43" s="451" t="n">
        <v>10.11878</v>
      </c>
      <c r="BE43" s="451" t="n">
        <v>10.20355</v>
      </c>
      <c r="BF43" s="451" t="n">
        <v>10.28453</v>
      </c>
      <c r="BG43" s="451" t="n">
        <v>10.20341</v>
      </c>
      <c r="BH43" s="451" t="n">
        <v>9.994614</v>
      </c>
      <c r="BI43" s="451" t="n">
        <v>9.791691</v>
      </c>
      <c r="BJ43" s="451" t="n">
        <v>9.743098</v>
      </c>
      <c r="BK43" s="451" t="n">
        <v>9.499493</v>
      </c>
      <c r="BL43" s="451" t="n">
        <v>9.627672</v>
      </c>
      <c r="BM43" s="451" t="n">
        <v>9.657006</v>
      </c>
      <c r="BN43" s="451" t="n">
        <v>9.671298</v>
      </c>
      <c r="BO43" s="451" t="n">
        <v>9.752837</v>
      </c>
      <c r="BP43" s="451" t="n">
        <v>10.17644</v>
      </c>
      <c r="BQ43" s="451" t="n">
        <v>10.33541</v>
      </c>
      <c r="BR43" s="451" t="n">
        <v>10.41429</v>
      </c>
      <c r="BS43" s="451" t="n">
        <v>10.33387</v>
      </c>
      <c r="BT43" s="451" t="n">
        <v>10.1854</v>
      </c>
      <c r="BU43" s="451" t="n">
        <v>9.98161</v>
      </c>
      <c r="BV43" s="451" t="n">
        <v>9.944844</v>
      </c>
    </row>
    <row r="44" customFormat="false" ht="11.1" hidden="false" customHeight="true" outlineLevel="0" collapsed="false">
      <c r="A44" s="491" t="s">
        <v>1003</v>
      </c>
      <c r="B44" s="472" t="s">
        <v>744</v>
      </c>
      <c r="C44" s="450" t="n">
        <v>6.26233856455188</v>
      </c>
      <c r="D44" s="450" t="n">
        <v>6.37003421963448</v>
      </c>
      <c r="E44" s="450" t="n">
        <v>6.37242699761341</v>
      </c>
      <c r="F44" s="450" t="n">
        <v>6.68305609112857</v>
      </c>
      <c r="G44" s="450" t="n">
        <v>6.69774798295821</v>
      </c>
      <c r="H44" s="450" t="n">
        <v>7.3581149366641</v>
      </c>
      <c r="I44" s="450" t="n">
        <v>7.31127177449724</v>
      </c>
      <c r="J44" s="450" t="n">
        <v>7.42511823712175</v>
      </c>
      <c r="K44" s="450" t="n">
        <v>7.01189108659897</v>
      </c>
      <c r="L44" s="450" t="n">
        <v>6.54438847513008</v>
      </c>
      <c r="M44" s="450" t="n">
        <v>6.45635121615919</v>
      </c>
      <c r="N44" s="450" t="n">
        <v>6.5033382344037</v>
      </c>
      <c r="O44" s="450" t="n">
        <v>6.59257421465936</v>
      </c>
      <c r="P44" s="450" t="n">
        <v>6.76263862510983</v>
      </c>
      <c r="Q44" s="450" t="n">
        <v>6.67011722691648</v>
      </c>
      <c r="R44" s="450" t="n">
        <v>6.87273872669266</v>
      </c>
      <c r="S44" s="450" t="n">
        <v>6.9323689277557</v>
      </c>
      <c r="T44" s="450" t="n">
        <v>7.33388780946192</v>
      </c>
      <c r="U44" s="450" t="n">
        <v>7.28312281335148</v>
      </c>
      <c r="V44" s="450" t="n">
        <v>7.51336307194555</v>
      </c>
      <c r="W44" s="450" t="n">
        <v>7.05334891439803</v>
      </c>
      <c r="X44" s="450" t="n">
        <v>7.01745653205881</v>
      </c>
      <c r="Y44" s="450" t="n">
        <v>6.92001254519956</v>
      </c>
      <c r="Z44" s="450" t="n">
        <v>6.92993869829349</v>
      </c>
      <c r="AA44" s="450" t="n">
        <v>6.98695542376123</v>
      </c>
      <c r="AB44" s="450" t="n">
        <v>6.98664875467384</v>
      </c>
      <c r="AC44" s="450" t="n">
        <v>6.97766497457069</v>
      </c>
      <c r="AD44" s="450" t="n">
        <v>7.21164287346558</v>
      </c>
      <c r="AE44" s="450" t="n">
        <v>7.43394959433761</v>
      </c>
      <c r="AF44" s="450" t="n">
        <v>8.22515544508782</v>
      </c>
      <c r="AG44" s="450" t="n">
        <v>8.55693029329705</v>
      </c>
      <c r="AH44" s="450" t="n">
        <v>8.45062271202889</v>
      </c>
      <c r="AI44" s="450" t="n">
        <v>8.23145908186246</v>
      </c>
      <c r="AJ44" s="450" t="n">
        <v>8.52065552437884</v>
      </c>
      <c r="AK44" s="450" t="n">
        <v>8.4298615531647</v>
      </c>
      <c r="AL44" s="450" t="n">
        <v>8.3141019414761</v>
      </c>
      <c r="AM44" s="450" t="n">
        <v>8.27598924921277</v>
      </c>
      <c r="AN44" s="450" t="n">
        <v>8.33154109437708</v>
      </c>
      <c r="AO44" s="450" t="n">
        <v>8.18907715526346</v>
      </c>
      <c r="AP44" s="450" t="n">
        <v>8.02772878897873</v>
      </c>
      <c r="AQ44" s="450" t="n">
        <v>8.0884840768362</v>
      </c>
      <c r="AR44" s="450" t="n">
        <v>8.57539064743875</v>
      </c>
      <c r="AS44" s="450" t="n">
        <v>8.41715872679406</v>
      </c>
      <c r="AT44" s="450" t="n">
        <v>8.41829370654721</v>
      </c>
      <c r="AU44" s="450" t="n">
        <v>8.06414109828035</v>
      </c>
      <c r="AV44" s="450" t="n">
        <v>7.62651312327598</v>
      </c>
      <c r="AW44" s="450" t="n">
        <v>7.51366651833789</v>
      </c>
      <c r="AX44" s="450" t="n">
        <v>7.63039223941363</v>
      </c>
      <c r="AY44" s="450" t="n">
        <v>7.60776716890213</v>
      </c>
      <c r="AZ44" s="450" t="n">
        <v>7.55183540556096</v>
      </c>
      <c r="BA44" s="450" t="n">
        <v>7.46997039643362</v>
      </c>
      <c r="BB44" s="450" t="n">
        <v>7.758534</v>
      </c>
      <c r="BC44" s="450" t="n">
        <v>7.976954</v>
      </c>
      <c r="BD44" s="451" t="n">
        <v>8.521291</v>
      </c>
      <c r="BE44" s="451" t="n">
        <v>8.645306</v>
      </c>
      <c r="BF44" s="451" t="n">
        <v>8.706895</v>
      </c>
      <c r="BG44" s="451" t="n">
        <v>8.376281</v>
      </c>
      <c r="BH44" s="451" t="n">
        <v>8.094903</v>
      </c>
      <c r="BI44" s="451" t="n">
        <v>8.029881</v>
      </c>
      <c r="BJ44" s="451" t="n">
        <v>8.010399</v>
      </c>
      <c r="BK44" s="451" t="n">
        <v>7.884227</v>
      </c>
      <c r="BL44" s="451" t="n">
        <v>7.99017</v>
      </c>
      <c r="BM44" s="451" t="n">
        <v>7.971308</v>
      </c>
      <c r="BN44" s="451" t="n">
        <v>7.899252</v>
      </c>
      <c r="BO44" s="451" t="n">
        <v>8.020701</v>
      </c>
      <c r="BP44" s="451" t="n">
        <v>8.613422</v>
      </c>
      <c r="BQ44" s="451" t="n">
        <v>8.683587</v>
      </c>
      <c r="BR44" s="451" t="n">
        <v>8.75003</v>
      </c>
      <c r="BS44" s="451" t="n">
        <v>8.422406</v>
      </c>
      <c r="BT44" s="451" t="n">
        <v>8.061068</v>
      </c>
      <c r="BU44" s="451" t="n">
        <v>8.002077</v>
      </c>
      <c r="BV44" s="451" t="n">
        <v>7.992421</v>
      </c>
    </row>
    <row r="45" customFormat="false" ht="11.1" hidden="false" customHeight="true" outlineLevel="0" collapsed="false">
      <c r="A45" s="491" t="s">
        <v>1004</v>
      </c>
      <c r="B45" s="472" t="s">
        <v>746</v>
      </c>
      <c r="C45" s="450" t="n">
        <v>9.19694594191122</v>
      </c>
      <c r="D45" s="450" t="n">
        <v>9.27030142795837</v>
      </c>
      <c r="E45" s="450" t="n">
        <v>9.06777073135579</v>
      </c>
      <c r="F45" s="450" t="n">
        <v>9.13313545057914</v>
      </c>
      <c r="G45" s="450" t="n">
        <v>9.20360854741906</v>
      </c>
      <c r="H45" s="450" t="n">
        <v>9.72257525089694</v>
      </c>
      <c r="I45" s="450" t="n">
        <v>9.80699178101322</v>
      </c>
      <c r="J45" s="450" t="n">
        <v>10.0489956676002</v>
      </c>
      <c r="K45" s="450" t="n">
        <v>9.86749894437996</v>
      </c>
      <c r="L45" s="450" t="n">
        <v>9.4766320035451</v>
      </c>
      <c r="M45" s="450" t="n">
        <v>8.92767547014416</v>
      </c>
      <c r="N45" s="450" t="n">
        <v>8.73921780962522</v>
      </c>
      <c r="O45" s="450" t="n">
        <v>8.99212280003693</v>
      </c>
      <c r="P45" s="450" t="n">
        <v>9.09764979247308</v>
      </c>
      <c r="Q45" s="450" t="n">
        <v>9.16659353569285</v>
      </c>
      <c r="R45" s="450" t="n">
        <v>9.15917627116495</v>
      </c>
      <c r="S45" s="450" t="n">
        <v>9.2670807660676</v>
      </c>
      <c r="T45" s="450" t="n">
        <v>9.48368090466316</v>
      </c>
      <c r="U45" s="450" t="n">
        <v>9.57239603460517</v>
      </c>
      <c r="V45" s="450" t="n">
        <v>9.54146620257397</v>
      </c>
      <c r="W45" s="450" t="n">
        <v>9.48543871566013</v>
      </c>
      <c r="X45" s="450" t="n">
        <v>9.38747145088981</v>
      </c>
      <c r="Y45" s="450" t="n">
        <v>8.92036796959543</v>
      </c>
      <c r="Z45" s="450" t="n">
        <v>8.9382284324302</v>
      </c>
      <c r="AA45" s="450" t="n">
        <v>9.0683996237827</v>
      </c>
      <c r="AB45" s="450" t="n">
        <v>8.93828276070701</v>
      </c>
      <c r="AC45" s="450" t="n">
        <v>9.29010819171844</v>
      </c>
      <c r="AD45" s="450" t="n">
        <v>9.61703551155428</v>
      </c>
      <c r="AE45" s="450" t="n">
        <v>9.83900711199686</v>
      </c>
      <c r="AF45" s="450" t="n">
        <v>10.8845076855272</v>
      </c>
      <c r="AG45" s="450" t="n">
        <v>11.3015421583851</v>
      </c>
      <c r="AH45" s="450" t="n">
        <v>11.1469224056006</v>
      </c>
      <c r="AI45" s="450" t="n">
        <v>10.6361187537811</v>
      </c>
      <c r="AJ45" s="450" t="n">
        <v>10.2943185831287</v>
      </c>
      <c r="AK45" s="450" t="n">
        <v>9.79438285237509</v>
      </c>
      <c r="AL45" s="450" t="n">
        <v>9.72334990982295</v>
      </c>
      <c r="AM45" s="450" t="n">
        <v>9.60548840817589</v>
      </c>
      <c r="AN45" s="450" t="n">
        <v>9.6692619650568</v>
      </c>
      <c r="AO45" s="450" t="n">
        <v>9.38496416090469</v>
      </c>
      <c r="AP45" s="450" t="n">
        <v>9.12217979956034</v>
      </c>
      <c r="AQ45" s="450" t="n">
        <v>9.18212318696562</v>
      </c>
      <c r="AR45" s="450" t="n">
        <v>9.36986946522415</v>
      </c>
      <c r="AS45" s="450" t="n">
        <v>9.4230224113887</v>
      </c>
      <c r="AT45" s="450" t="n">
        <v>9.25345465378704</v>
      </c>
      <c r="AU45" s="450" t="n">
        <v>9.05756511663715</v>
      </c>
      <c r="AV45" s="450" t="n">
        <v>8.81513636918588</v>
      </c>
      <c r="AW45" s="450" t="n">
        <v>8.42828489164466</v>
      </c>
      <c r="AX45" s="450" t="n">
        <v>8.64649974889148</v>
      </c>
      <c r="AY45" s="450" t="n">
        <v>8.87015394933379</v>
      </c>
      <c r="AZ45" s="450" t="n">
        <v>8.9046630197071</v>
      </c>
      <c r="BA45" s="450" t="n">
        <v>8.9512827605926</v>
      </c>
      <c r="BB45" s="450" t="n">
        <v>8.850358</v>
      </c>
      <c r="BC45" s="450" t="n">
        <v>9.03301</v>
      </c>
      <c r="BD45" s="451" t="n">
        <v>9.537201</v>
      </c>
      <c r="BE45" s="451" t="n">
        <v>9.638152</v>
      </c>
      <c r="BF45" s="451" t="n">
        <v>9.682539</v>
      </c>
      <c r="BG45" s="451" t="n">
        <v>9.576633</v>
      </c>
      <c r="BH45" s="451" t="n">
        <v>9.238748</v>
      </c>
      <c r="BI45" s="451" t="n">
        <v>8.771308</v>
      </c>
      <c r="BJ45" s="451" t="n">
        <v>8.740735</v>
      </c>
      <c r="BK45" s="451" t="n">
        <v>9.097104</v>
      </c>
      <c r="BL45" s="451" t="n">
        <v>9.161151</v>
      </c>
      <c r="BM45" s="451" t="n">
        <v>9.241809</v>
      </c>
      <c r="BN45" s="451" t="n">
        <v>9.148039</v>
      </c>
      <c r="BO45" s="451" t="n">
        <v>9.284291</v>
      </c>
      <c r="BP45" s="451" t="n">
        <v>9.862425</v>
      </c>
      <c r="BQ45" s="451" t="n">
        <v>10.04117</v>
      </c>
      <c r="BR45" s="451" t="n">
        <v>10.0766</v>
      </c>
      <c r="BS45" s="451" t="n">
        <v>9.949501</v>
      </c>
      <c r="BT45" s="451" t="n">
        <v>9.567618</v>
      </c>
      <c r="BU45" s="451" t="n">
        <v>9.088726</v>
      </c>
      <c r="BV45" s="451" t="n">
        <v>9.105563</v>
      </c>
    </row>
    <row r="46" s="490" customFormat="true" ht="11.1" hidden="false" customHeight="true" outlineLevel="0" collapsed="false">
      <c r="A46" s="491" t="s">
        <v>1005</v>
      </c>
      <c r="B46" s="472" t="s">
        <v>748</v>
      </c>
      <c r="C46" s="450" t="n">
        <v>7.05378687963024</v>
      </c>
      <c r="D46" s="450" t="n">
        <v>7.09891780069475</v>
      </c>
      <c r="E46" s="450" t="n">
        <v>7.17687868409675</v>
      </c>
      <c r="F46" s="450" t="n">
        <v>7.15552859726816</v>
      </c>
      <c r="G46" s="450" t="n">
        <v>7.49403916983384</v>
      </c>
      <c r="H46" s="450" t="n">
        <v>7.80130025411359</v>
      </c>
      <c r="I46" s="450" t="n">
        <v>7.92478838783248</v>
      </c>
      <c r="J46" s="450" t="n">
        <v>7.8785649789417</v>
      </c>
      <c r="K46" s="450" t="n">
        <v>7.83185192505547</v>
      </c>
      <c r="L46" s="450" t="n">
        <v>7.61900943905134</v>
      </c>
      <c r="M46" s="450" t="n">
        <v>6.98435094467866</v>
      </c>
      <c r="N46" s="450" t="n">
        <v>7.07852809098598</v>
      </c>
      <c r="O46" s="450" t="n">
        <v>7.13057717059409</v>
      </c>
      <c r="P46" s="450" t="n">
        <v>7.18769331598649</v>
      </c>
      <c r="Q46" s="450" t="n">
        <v>7.28774785817824</v>
      </c>
      <c r="R46" s="450" t="n">
        <v>7.28055617662437</v>
      </c>
      <c r="S46" s="450" t="n">
        <v>7.6640454088116</v>
      </c>
      <c r="T46" s="450" t="n">
        <v>8.00407148670524</v>
      </c>
      <c r="U46" s="450" t="n">
        <v>8.27823869944458</v>
      </c>
      <c r="V46" s="450" t="n">
        <v>8.17851900909104</v>
      </c>
      <c r="W46" s="450" t="n">
        <v>8.13985242799412</v>
      </c>
      <c r="X46" s="450" t="n">
        <v>7.91947474672766</v>
      </c>
      <c r="Y46" s="450" t="n">
        <v>7.36549455633984</v>
      </c>
      <c r="Z46" s="450" t="n">
        <v>7.37154833610468</v>
      </c>
      <c r="AA46" s="450" t="n">
        <v>7.42586453437293</v>
      </c>
      <c r="AB46" s="450" t="n">
        <v>7.51680167216052</v>
      </c>
      <c r="AC46" s="450" t="n">
        <v>7.56401588926105</v>
      </c>
      <c r="AD46" s="450" t="n">
        <v>7.85925593713226</v>
      </c>
      <c r="AE46" s="450" t="n">
        <v>8.22834232637421</v>
      </c>
      <c r="AF46" s="450" t="n">
        <v>8.7127991159194</v>
      </c>
      <c r="AG46" s="450" t="n">
        <v>9.01392739485694</v>
      </c>
      <c r="AH46" s="450" t="n">
        <v>8.92894603858905</v>
      </c>
      <c r="AI46" s="450" t="n">
        <v>8.70936830469886</v>
      </c>
      <c r="AJ46" s="450" t="n">
        <v>8.22808654631404</v>
      </c>
      <c r="AK46" s="450" t="n">
        <v>7.68078134746145</v>
      </c>
      <c r="AL46" s="450" t="n">
        <v>7.67524972034771</v>
      </c>
      <c r="AM46" s="450" t="n">
        <v>7.66988938708119</v>
      </c>
      <c r="AN46" s="450" t="n">
        <v>7.80211521147052</v>
      </c>
      <c r="AO46" s="450" t="n">
        <v>7.84286545210624</v>
      </c>
      <c r="AP46" s="450" t="n">
        <v>7.95945662701384</v>
      </c>
      <c r="AQ46" s="450" t="n">
        <v>8.38878645228713</v>
      </c>
      <c r="AR46" s="450" t="n">
        <v>8.76520653750134</v>
      </c>
      <c r="AS46" s="450" t="n">
        <v>9.2293598595762</v>
      </c>
      <c r="AT46" s="450" t="n">
        <v>9.20822733756196</v>
      </c>
      <c r="AU46" s="450" t="n">
        <v>9.02229213308357</v>
      </c>
      <c r="AV46" s="450" t="n">
        <v>8.5837621670335</v>
      </c>
      <c r="AW46" s="450" t="n">
        <v>7.94252470367205</v>
      </c>
      <c r="AX46" s="450" t="n">
        <v>7.99289768675706</v>
      </c>
      <c r="AY46" s="450" t="n">
        <v>7.94825064061487</v>
      </c>
      <c r="AZ46" s="450" t="n">
        <v>8.06324725421151</v>
      </c>
      <c r="BA46" s="450" t="n">
        <v>8.09396640451833</v>
      </c>
      <c r="BB46" s="450" t="n">
        <v>8.091614</v>
      </c>
      <c r="BC46" s="450" t="n">
        <v>8.465107</v>
      </c>
      <c r="BD46" s="451" t="n">
        <v>8.887466</v>
      </c>
      <c r="BE46" s="451" t="n">
        <v>9.277543</v>
      </c>
      <c r="BF46" s="451" t="n">
        <v>9.195023</v>
      </c>
      <c r="BG46" s="451" t="n">
        <v>9.094824</v>
      </c>
      <c r="BH46" s="451" t="n">
        <v>8.661887</v>
      </c>
      <c r="BI46" s="451" t="n">
        <v>8.056787</v>
      </c>
      <c r="BJ46" s="451" t="n">
        <v>8.1142</v>
      </c>
      <c r="BK46" s="451" t="n">
        <v>7.906904</v>
      </c>
      <c r="BL46" s="451" t="n">
        <v>7.952296</v>
      </c>
      <c r="BM46" s="451" t="n">
        <v>8.015104</v>
      </c>
      <c r="BN46" s="451" t="n">
        <v>8.018251</v>
      </c>
      <c r="BO46" s="451" t="n">
        <v>8.417578</v>
      </c>
      <c r="BP46" s="451" t="n">
        <v>8.822249</v>
      </c>
      <c r="BQ46" s="451" t="n">
        <v>9.285627</v>
      </c>
      <c r="BR46" s="451" t="n">
        <v>9.198298</v>
      </c>
      <c r="BS46" s="451" t="n">
        <v>9.096961</v>
      </c>
      <c r="BT46" s="451" t="n">
        <v>8.643382</v>
      </c>
      <c r="BU46" s="451" t="n">
        <v>8.05197</v>
      </c>
      <c r="BV46" s="451" t="n">
        <v>8.105118</v>
      </c>
    </row>
    <row r="47" s="490" customFormat="true" ht="11.1" hidden="false" customHeight="true" outlineLevel="0" collapsed="false">
      <c r="A47" s="491" t="s">
        <v>1006</v>
      </c>
      <c r="B47" s="497" t="s">
        <v>750</v>
      </c>
      <c r="C47" s="450" t="n">
        <v>8.98477901974197</v>
      </c>
      <c r="D47" s="450" t="n">
        <v>9.63645314331577</v>
      </c>
      <c r="E47" s="450" t="n">
        <v>9.75495694421303</v>
      </c>
      <c r="F47" s="450" t="n">
        <v>9.89642149582321</v>
      </c>
      <c r="G47" s="450" t="n">
        <v>10.2763796339252</v>
      </c>
      <c r="H47" s="450" t="n">
        <v>11.5248523721541</v>
      </c>
      <c r="I47" s="450" t="n">
        <v>12.4854624203733</v>
      </c>
      <c r="J47" s="450" t="n">
        <v>11.791760961703</v>
      </c>
      <c r="K47" s="450" t="n">
        <v>11.5986985309843</v>
      </c>
      <c r="L47" s="450" t="n">
        <v>10.4343015506976</v>
      </c>
      <c r="M47" s="450" t="n">
        <v>10.415733592784</v>
      </c>
      <c r="N47" s="450" t="n">
        <v>10.1848894966151</v>
      </c>
      <c r="O47" s="450" t="n">
        <v>10.2058694336641</v>
      </c>
      <c r="P47" s="450" t="n">
        <v>9.83698499660939</v>
      </c>
      <c r="Q47" s="450" t="n">
        <v>9.91680801455227</v>
      </c>
      <c r="R47" s="450" t="n">
        <v>9.85991511791533</v>
      </c>
      <c r="S47" s="450" t="n">
        <v>10.2920128475506</v>
      </c>
      <c r="T47" s="450" t="n">
        <v>11.3769194350586</v>
      </c>
      <c r="U47" s="450" t="n">
        <v>11.8586807973774</v>
      </c>
      <c r="V47" s="450" t="n">
        <v>11.7958383014943</v>
      </c>
      <c r="W47" s="450" t="n">
        <v>11.7919687751196</v>
      </c>
      <c r="X47" s="450" t="n">
        <v>10.799778575231</v>
      </c>
      <c r="Y47" s="450" t="n">
        <v>10.374542782248</v>
      </c>
      <c r="Z47" s="450" t="n">
        <v>10.0451727120775</v>
      </c>
      <c r="AA47" s="450" t="n">
        <v>9.80662995714008</v>
      </c>
      <c r="AB47" s="450" t="n">
        <v>9.72864813426915</v>
      </c>
      <c r="AC47" s="450" t="n">
        <v>9.69640801416987</v>
      </c>
      <c r="AD47" s="450" t="n">
        <v>9.64355582840596</v>
      </c>
      <c r="AE47" s="450" t="n">
        <v>10.1192576980851</v>
      </c>
      <c r="AF47" s="450" t="n">
        <v>11.425486322062</v>
      </c>
      <c r="AG47" s="450" t="n">
        <v>11.5763139323244</v>
      </c>
      <c r="AH47" s="450" t="n">
        <v>11.8019154603901</v>
      </c>
      <c r="AI47" s="450" t="n">
        <v>11.4442467139795</v>
      </c>
      <c r="AJ47" s="450" t="n">
        <v>10.7749234125953</v>
      </c>
      <c r="AK47" s="450" t="n">
        <v>10.5198597175909</v>
      </c>
      <c r="AL47" s="450" t="n">
        <v>9.94491623196078</v>
      </c>
      <c r="AM47" s="450" t="n">
        <v>10.4345060339863</v>
      </c>
      <c r="AN47" s="450" t="n">
        <v>10.3456408055745</v>
      </c>
      <c r="AO47" s="450" t="n">
        <v>10.3409614563584</v>
      </c>
      <c r="AP47" s="450" t="n">
        <v>10.4532449647695</v>
      </c>
      <c r="AQ47" s="450" t="n">
        <v>11.1622067709387</v>
      </c>
      <c r="AR47" s="450" t="n">
        <v>12.0126577067705</v>
      </c>
      <c r="AS47" s="450" t="n">
        <v>12.7149129098761</v>
      </c>
      <c r="AT47" s="450" t="n">
        <v>12.6773213169212</v>
      </c>
      <c r="AU47" s="450" t="n">
        <v>12.6357504806904</v>
      </c>
      <c r="AV47" s="450" t="n">
        <v>11.4671759676649</v>
      </c>
      <c r="AW47" s="450" t="n">
        <v>10.4756329098153</v>
      </c>
      <c r="AX47" s="450" t="n">
        <v>10.3936193056421</v>
      </c>
      <c r="AY47" s="450" t="n">
        <v>10.7143674015705</v>
      </c>
      <c r="AZ47" s="450" t="n">
        <v>10.38866742405</v>
      </c>
      <c r="BA47" s="450" t="n">
        <v>10.7784485116999</v>
      </c>
      <c r="BB47" s="450" t="n">
        <v>10.58451</v>
      </c>
      <c r="BC47" s="450" t="n">
        <v>10.99006</v>
      </c>
      <c r="BD47" s="451" t="n">
        <v>12.2818</v>
      </c>
      <c r="BE47" s="451" t="n">
        <v>12.82218</v>
      </c>
      <c r="BF47" s="451" t="n">
        <v>12.64267</v>
      </c>
      <c r="BG47" s="451" t="n">
        <v>12.416</v>
      </c>
      <c r="BH47" s="451" t="n">
        <v>11.25323</v>
      </c>
      <c r="BI47" s="451" t="n">
        <v>10.84681</v>
      </c>
      <c r="BJ47" s="451" t="n">
        <v>10.58878</v>
      </c>
      <c r="BK47" s="451" t="n">
        <v>10.64031</v>
      </c>
      <c r="BL47" s="451" t="n">
        <v>10.73331</v>
      </c>
      <c r="BM47" s="451" t="n">
        <v>10.70537</v>
      </c>
      <c r="BN47" s="451" t="n">
        <v>10.76217</v>
      </c>
      <c r="BO47" s="451" t="n">
        <v>11.23961</v>
      </c>
      <c r="BP47" s="451" t="n">
        <v>12.43138</v>
      </c>
      <c r="BQ47" s="451" t="n">
        <v>13.01334</v>
      </c>
      <c r="BR47" s="451" t="n">
        <v>12.82391</v>
      </c>
      <c r="BS47" s="451" t="n">
        <v>12.62035</v>
      </c>
      <c r="BT47" s="451" t="n">
        <v>11.45399</v>
      </c>
      <c r="BU47" s="451" t="n">
        <v>11.06219</v>
      </c>
      <c r="BV47" s="451" t="n">
        <v>10.83172</v>
      </c>
    </row>
    <row r="48" s="490" customFormat="true" ht="11.1" hidden="false" customHeight="true" outlineLevel="0" collapsed="false">
      <c r="A48" s="491" t="s">
        <v>1007</v>
      </c>
      <c r="B48" s="500" t="s">
        <v>792</v>
      </c>
      <c r="C48" s="454" t="n">
        <v>8.31</v>
      </c>
      <c r="D48" s="454" t="n">
        <v>8.49</v>
      </c>
      <c r="E48" s="454" t="n">
        <v>8.44</v>
      </c>
      <c r="F48" s="454" t="n">
        <v>8.56</v>
      </c>
      <c r="G48" s="454" t="n">
        <v>8.71</v>
      </c>
      <c r="H48" s="454" t="n">
        <v>9.3</v>
      </c>
      <c r="I48" s="454" t="n">
        <v>9.55</v>
      </c>
      <c r="J48" s="454" t="n">
        <v>9.58</v>
      </c>
      <c r="K48" s="454" t="n">
        <v>9.32</v>
      </c>
      <c r="L48" s="454" t="n">
        <v>8.89</v>
      </c>
      <c r="M48" s="454" t="n">
        <v>8.63</v>
      </c>
      <c r="N48" s="454" t="n">
        <v>8.55</v>
      </c>
      <c r="O48" s="454" t="n">
        <v>8.71</v>
      </c>
      <c r="P48" s="454" t="n">
        <v>8.74</v>
      </c>
      <c r="Q48" s="454" t="n">
        <v>8.8</v>
      </c>
      <c r="R48" s="454" t="n">
        <v>8.82</v>
      </c>
      <c r="S48" s="454" t="n">
        <v>8.96</v>
      </c>
      <c r="T48" s="454" t="n">
        <v>9.45</v>
      </c>
      <c r="U48" s="454" t="n">
        <v>9.64</v>
      </c>
      <c r="V48" s="454" t="n">
        <v>9.68</v>
      </c>
      <c r="W48" s="454" t="n">
        <v>9.43</v>
      </c>
      <c r="X48" s="454" t="n">
        <v>9.17</v>
      </c>
      <c r="Y48" s="454" t="n">
        <v>8.94</v>
      </c>
      <c r="Z48" s="454" t="n">
        <v>8.91</v>
      </c>
      <c r="AA48" s="454" t="n">
        <v>8.92</v>
      </c>
      <c r="AB48" s="454" t="n">
        <v>8.92</v>
      </c>
      <c r="AC48" s="454" t="n">
        <v>9.03</v>
      </c>
      <c r="AD48" s="454" t="n">
        <v>9.21</v>
      </c>
      <c r="AE48" s="454" t="n">
        <v>9.47</v>
      </c>
      <c r="AF48" s="454" t="n">
        <v>10.26</v>
      </c>
      <c r="AG48" s="454" t="n">
        <v>10.65</v>
      </c>
      <c r="AH48" s="454" t="n">
        <v>10.58</v>
      </c>
      <c r="AI48" s="454" t="n">
        <v>10.26</v>
      </c>
      <c r="AJ48" s="454" t="n">
        <v>9.96</v>
      </c>
      <c r="AK48" s="454" t="n">
        <v>9.68</v>
      </c>
      <c r="AL48" s="454" t="n">
        <v>9.57</v>
      </c>
      <c r="AM48" s="454" t="n">
        <v>9.72</v>
      </c>
      <c r="AN48" s="454" t="n">
        <v>9.8</v>
      </c>
      <c r="AO48" s="454" t="n">
        <v>9.72</v>
      </c>
      <c r="AP48" s="454" t="n">
        <v>9.65</v>
      </c>
      <c r="AQ48" s="454" t="n">
        <v>9.83</v>
      </c>
      <c r="AR48" s="454" t="n">
        <v>10.21</v>
      </c>
      <c r="AS48" s="454" t="n">
        <v>10.37</v>
      </c>
      <c r="AT48" s="454" t="n">
        <v>10.36</v>
      </c>
      <c r="AU48" s="454" t="n">
        <v>10.18</v>
      </c>
      <c r="AV48" s="454" t="n">
        <v>9.77</v>
      </c>
      <c r="AW48" s="454" t="n">
        <v>9.42</v>
      </c>
      <c r="AX48" s="454" t="n">
        <v>9.44</v>
      </c>
      <c r="AY48" s="454" t="n">
        <v>9.35</v>
      </c>
      <c r="AZ48" s="454" t="n">
        <v>9.52</v>
      </c>
      <c r="BA48" s="454" t="n">
        <v>9.53306229556158</v>
      </c>
      <c r="BB48" s="454" t="n">
        <v>9.587222</v>
      </c>
      <c r="BC48" s="454" t="n">
        <v>9.789483</v>
      </c>
      <c r="BD48" s="455" t="n">
        <v>10.36879</v>
      </c>
      <c r="BE48" s="455" t="n">
        <v>10.58666</v>
      </c>
      <c r="BF48" s="455" t="n">
        <v>10.60834</v>
      </c>
      <c r="BG48" s="455" t="n">
        <v>10.37875</v>
      </c>
      <c r="BH48" s="455" t="n">
        <v>9.984784</v>
      </c>
      <c r="BI48" s="455" t="n">
        <v>9.720733</v>
      </c>
      <c r="BJ48" s="455" t="n">
        <v>9.662441</v>
      </c>
      <c r="BK48" s="455" t="n">
        <v>9.624958</v>
      </c>
      <c r="BL48" s="455" t="n">
        <v>9.725723</v>
      </c>
      <c r="BM48" s="455" t="n">
        <v>9.748978</v>
      </c>
      <c r="BN48" s="455" t="n">
        <v>9.704269</v>
      </c>
      <c r="BO48" s="455" t="n">
        <v>9.882407</v>
      </c>
      <c r="BP48" s="455" t="n">
        <v>10.48974</v>
      </c>
      <c r="BQ48" s="455" t="n">
        <v>10.74248</v>
      </c>
      <c r="BR48" s="455" t="n">
        <v>10.76076</v>
      </c>
      <c r="BS48" s="455" t="n">
        <v>10.52796</v>
      </c>
      <c r="BT48" s="455" t="n">
        <v>10.11639</v>
      </c>
      <c r="BU48" s="455" t="n">
        <v>9.851297</v>
      </c>
      <c r="BV48" s="455" t="n">
        <v>9.808136</v>
      </c>
    </row>
    <row r="49" s="504" customFormat="true" ht="11.1" hidden="false" customHeight="true" outlineLevel="0" collapsed="false">
      <c r="A49" s="491"/>
      <c r="B49" s="501"/>
      <c r="C49" s="502"/>
      <c r="D49" s="502"/>
      <c r="E49" s="502"/>
      <c r="F49" s="502"/>
      <c r="G49" s="502"/>
      <c r="H49" s="502"/>
      <c r="I49" s="502"/>
      <c r="J49" s="502"/>
      <c r="K49" s="502"/>
      <c r="L49" s="502"/>
      <c r="M49" s="502"/>
      <c r="N49" s="502"/>
      <c r="O49" s="502"/>
      <c r="P49" s="502"/>
      <c r="Q49" s="502"/>
      <c r="R49" s="502"/>
      <c r="S49" s="502"/>
      <c r="T49" s="502"/>
      <c r="U49" s="502"/>
      <c r="V49" s="502"/>
      <c r="W49" s="502"/>
      <c r="X49" s="502"/>
      <c r="Y49" s="502"/>
      <c r="Z49" s="502"/>
      <c r="AA49" s="502"/>
      <c r="AB49" s="502"/>
      <c r="AC49" s="502"/>
      <c r="AD49" s="502"/>
      <c r="AE49" s="502"/>
      <c r="AF49" s="502"/>
      <c r="AG49" s="502"/>
      <c r="AH49" s="502"/>
      <c r="AI49" s="502"/>
      <c r="AJ49" s="502"/>
      <c r="AK49" s="502"/>
      <c r="AL49" s="502"/>
      <c r="AM49" s="502"/>
      <c r="AN49" s="502"/>
      <c r="AO49" s="502"/>
      <c r="AP49" s="502"/>
      <c r="AQ49" s="502"/>
      <c r="AR49" s="502"/>
      <c r="AS49" s="502"/>
      <c r="AT49" s="502"/>
      <c r="AU49" s="502"/>
      <c r="AV49" s="502"/>
      <c r="AW49" s="502"/>
      <c r="AX49" s="502"/>
      <c r="AY49" s="502"/>
      <c r="AZ49" s="502"/>
      <c r="BA49" s="502"/>
      <c r="BB49" s="502"/>
      <c r="BC49" s="502"/>
      <c r="BD49" s="502"/>
      <c r="BE49" s="502"/>
      <c r="BF49" s="502"/>
      <c r="BG49" s="503"/>
      <c r="BH49" s="503"/>
      <c r="BI49" s="503"/>
      <c r="BJ49" s="503"/>
      <c r="BK49" s="503"/>
      <c r="BL49" s="503"/>
      <c r="BM49" s="503"/>
      <c r="BN49" s="503"/>
      <c r="BO49" s="503"/>
      <c r="BP49" s="503"/>
      <c r="BQ49" s="503"/>
      <c r="BR49" s="503"/>
      <c r="BS49" s="503"/>
      <c r="BT49" s="503"/>
      <c r="BU49" s="503"/>
      <c r="BV49" s="503"/>
    </row>
    <row r="50" s="504" customFormat="true" ht="12" hidden="false" customHeight="true" outlineLevel="0" collapsed="false">
      <c r="A50" s="491"/>
      <c r="B50" s="88" t="s">
        <v>101</v>
      </c>
      <c r="C50" s="88"/>
      <c r="D50" s="88"/>
      <c r="E50" s="88"/>
      <c r="F50" s="88"/>
      <c r="G50" s="88"/>
      <c r="H50" s="88"/>
      <c r="I50" s="88"/>
      <c r="J50" s="88"/>
      <c r="K50" s="88"/>
      <c r="L50" s="88"/>
      <c r="M50" s="88"/>
      <c r="N50" s="88"/>
      <c r="O50" s="88"/>
      <c r="P50" s="88"/>
      <c r="Q50" s="88"/>
    </row>
    <row r="51" s="504" customFormat="true" ht="12" hidden="false" customHeight="true" outlineLevel="0" collapsed="false">
      <c r="A51" s="491"/>
      <c r="B51" s="88" t="s">
        <v>102</v>
      </c>
      <c r="C51" s="88"/>
      <c r="D51" s="88"/>
      <c r="E51" s="88"/>
      <c r="F51" s="88"/>
      <c r="G51" s="88"/>
      <c r="H51" s="88"/>
      <c r="I51" s="88"/>
      <c r="J51" s="88"/>
      <c r="K51" s="88"/>
      <c r="L51" s="88"/>
      <c r="M51" s="88"/>
      <c r="N51" s="88"/>
      <c r="O51" s="88"/>
      <c r="P51" s="88"/>
      <c r="Q51" s="88"/>
    </row>
    <row r="52" s="507" customFormat="true" ht="12" hidden="false" customHeight="true" outlineLevel="0" collapsed="false">
      <c r="A52" s="505"/>
      <c r="B52" s="506" t="s">
        <v>1008</v>
      </c>
      <c r="C52" s="506"/>
      <c r="D52" s="506"/>
      <c r="E52" s="506"/>
      <c r="F52" s="506"/>
      <c r="G52" s="506"/>
      <c r="H52" s="506"/>
      <c r="I52" s="506"/>
      <c r="J52" s="506"/>
      <c r="K52" s="506"/>
      <c r="L52" s="506"/>
      <c r="M52" s="506"/>
      <c r="N52" s="506"/>
      <c r="O52" s="506"/>
      <c r="P52" s="506"/>
      <c r="Q52" s="506"/>
    </row>
    <row r="53" s="507" customFormat="true" ht="12" hidden="false" customHeight="true" outlineLevel="0" collapsed="false">
      <c r="A53" s="508"/>
      <c r="B53" s="94" t="s">
        <v>110</v>
      </c>
      <c r="C53" s="94"/>
      <c r="D53" s="94"/>
      <c r="E53" s="94"/>
      <c r="F53" s="94"/>
      <c r="G53" s="94"/>
      <c r="H53" s="94"/>
      <c r="I53" s="94"/>
      <c r="J53" s="94"/>
      <c r="K53" s="94"/>
      <c r="L53" s="94"/>
      <c r="M53" s="94"/>
      <c r="N53" s="94"/>
      <c r="O53" s="94"/>
      <c r="P53" s="94"/>
      <c r="Q53" s="94"/>
    </row>
    <row r="54" s="507" customFormat="true" ht="12" hidden="false" customHeight="true" outlineLevel="0" collapsed="false">
      <c r="A54" s="508"/>
      <c r="B54" s="96" t="s">
        <v>775</v>
      </c>
      <c r="C54" s="96"/>
      <c r="D54" s="96"/>
      <c r="E54" s="96"/>
      <c r="F54" s="96"/>
      <c r="G54" s="96"/>
      <c r="H54" s="96"/>
      <c r="I54" s="96"/>
      <c r="J54" s="96"/>
      <c r="K54" s="96"/>
      <c r="L54" s="96"/>
      <c r="M54" s="96"/>
      <c r="N54" s="96"/>
      <c r="O54" s="96"/>
      <c r="P54" s="96"/>
      <c r="Q54" s="96"/>
    </row>
    <row r="55" s="507" customFormat="true" ht="12" hidden="false" customHeight="true" outlineLevel="0" collapsed="false">
      <c r="A55" s="508"/>
      <c r="B55" s="255" t="s">
        <v>776</v>
      </c>
      <c r="C55" s="255"/>
      <c r="D55" s="255"/>
      <c r="E55" s="255"/>
      <c r="F55" s="255"/>
      <c r="G55" s="255"/>
      <c r="H55" s="255"/>
      <c r="I55" s="255"/>
      <c r="J55" s="255"/>
      <c r="K55" s="255"/>
      <c r="L55" s="255"/>
      <c r="M55" s="255"/>
      <c r="N55" s="255"/>
      <c r="O55" s="255"/>
      <c r="P55" s="255"/>
      <c r="Q55" s="255"/>
    </row>
    <row r="56" s="507" customFormat="true" ht="22.15" hidden="false" customHeight="true" outlineLevel="0" collapsed="false">
      <c r="A56" s="508"/>
      <c r="B56" s="94" t="s">
        <v>914</v>
      </c>
      <c r="C56" s="94"/>
      <c r="D56" s="94"/>
      <c r="E56" s="94"/>
      <c r="F56" s="94"/>
      <c r="G56" s="94"/>
      <c r="H56" s="94"/>
      <c r="I56" s="94"/>
      <c r="J56" s="94"/>
      <c r="K56" s="94"/>
      <c r="L56" s="94"/>
      <c r="M56" s="94"/>
      <c r="N56" s="94"/>
      <c r="O56" s="94"/>
      <c r="P56" s="94"/>
      <c r="Q56" s="94"/>
    </row>
    <row r="57" s="507" customFormat="true" ht="12" hidden="false" customHeight="true" outlineLevel="0" collapsed="false">
      <c r="A57" s="508"/>
      <c r="B57" s="96" t="s">
        <v>114</v>
      </c>
      <c r="C57" s="96"/>
      <c r="D57" s="96"/>
      <c r="E57" s="96"/>
      <c r="F57" s="96"/>
      <c r="G57" s="96"/>
      <c r="H57" s="96"/>
      <c r="I57" s="96"/>
      <c r="J57" s="96"/>
      <c r="K57" s="96"/>
      <c r="L57" s="96"/>
      <c r="M57" s="96"/>
      <c r="N57" s="96"/>
      <c r="O57" s="96"/>
      <c r="P57" s="96"/>
      <c r="Q57" s="96"/>
    </row>
    <row r="58" s="463" customFormat="true" ht="12" hidden="false" customHeight="true" outlineLevel="0" collapsed="false">
      <c r="A58" s="136"/>
      <c r="B58" s="137" t="s">
        <v>180</v>
      </c>
      <c r="C58" s="137"/>
      <c r="D58" s="137"/>
      <c r="E58" s="137"/>
      <c r="F58" s="137"/>
      <c r="G58" s="137"/>
      <c r="H58" s="137"/>
      <c r="I58" s="137"/>
      <c r="J58" s="137"/>
      <c r="K58" s="137"/>
      <c r="L58" s="137"/>
      <c r="M58" s="137"/>
      <c r="N58" s="137"/>
      <c r="O58" s="137"/>
      <c r="P58" s="137"/>
      <c r="Q58" s="137"/>
    </row>
    <row r="59" customFormat="false" ht="11.25" hidden="false" customHeight="false" outlineLevel="0" collapsed="false">
      <c r="A59" s="509"/>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c r="AO59" s="510"/>
      <c r="AP59" s="510"/>
      <c r="AQ59" s="510"/>
      <c r="AR59" s="510"/>
      <c r="AS59" s="510"/>
      <c r="AT59" s="510"/>
      <c r="AU59" s="510"/>
      <c r="AV59" s="510"/>
      <c r="AW59" s="510"/>
      <c r="AX59" s="510"/>
      <c r="AY59" s="510"/>
      <c r="AZ59" s="510"/>
      <c r="BA59" s="510"/>
      <c r="BB59" s="510"/>
      <c r="BC59" s="510"/>
      <c r="BD59" s="510"/>
      <c r="BE59" s="510"/>
      <c r="BF59" s="510"/>
      <c r="BG59" s="511"/>
      <c r="BH59" s="511"/>
      <c r="BI59" s="511"/>
      <c r="BJ59" s="511"/>
      <c r="BK59" s="511"/>
      <c r="BL59" s="511"/>
      <c r="BM59" s="511"/>
      <c r="BN59" s="511"/>
      <c r="BO59" s="511"/>
      <c r="BP59" s="511"/>
      <c r="BQ59" s="511"/>
      <c r="BR59" s="511"/>
      <c r="BS59" s="511"/>
      <c r="BT59" s="511"/>
      <c r="BU59" s="511"/>
      <c r="BV59" s="511"/>
    </row>
    <row r="60" customFormat="false" ht="11.25" hidden="false" customHeight="false" outlineLevel="0" collapsed="false">
      <c r="A60" s="509"/>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c r="AO60" s="510"/>
      <c r="AP60" s="510"/>
      <c r="AQ60" s="510"/>
      <c r="AR60" s="510"/>
      <c r="AS60" s="510"/>
      <c r="AT60" s="510"/>
      <c r="AU60" s="510"/>
      <c r="AV60" s="510"/>
      <c r="AW60" s="510"/>
      <c r="AX60" s="510"/>
      <c r="AY60" s="510"/>
      <c r="AZ60" s="510"/>
      <c r="BA60" s="510"/>
      <c r="BB60" s="510"/>
      <c r="BC60" s="510"/>
      <c r="BD60" s="510"/>
      <c r="BE60" s="510"/>
      <c r="BF60" s="510"/>
      <c r="BG60" s="511"/>
      <c r="BH60" s="511"/>
      <c r="BI60" s="511"/>
      <c r="BJ60" s="511"/>
      <c r="BK60" s="511"/>
      <c r="BL60" s="511"/>
      <c r="BM60" s="511"/>
      <c r="BN60" s="511"/>
      <c r="BO60" s="511"/>
      <c r="BP60" s="511"/>
      <c r="BQ60" s="511"/>
      <c r="BR60" s="511"/>
      <c r="BS60" s="511"/>
      <c r="BT60" s="511"/>
      <c r="BU60" s="511"/>
      <c r="BV60" s="511"/>
    </row>
    <row r="61" customFormat="false" ht="11.25" hidden="false" customHeight="false" outlineLevel="0" collapsed="false">
      <c r="A61" s="509"/>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c r="AO61" s="510"/>
      <c r="AP61" s="510"/>
      <c r="AQ61" s="510"/>
      <c r="AR61" s="510"/>
      <c r="AS61" s="510"/>
      <c r="AT61" s="510"/>
      <c r="AU61" s="510"/>
      <c r="AV61" s="510"/>
      <c r="AW61" s="510"/>
      <c r="AX61" s="510"/>
      <c r="AY61" s="510"/>
      <c r="AZ61" s="510"/>
      <c r="BA61" s="510"/>
      <c r="BB61" s="510"/>
      <c r="BC61" s="510"/>
      <c r="BD61" s="510"/>
      <c r="BE61" s="510"/>
      <c r="BF61" s="510"/>
      <c r="BG61" s="511"/>
      <c r="BH61" s="511"/>
      <c r="BI61" s="511"/>
      <c r="BJ61" s="511"/>
      <c r="BK61" s="511"/>
      <c r="BL61" s="511"/>
      <c r="BM61" s="511"/>
      <c r="BN61" s="511"/>
      <c r="BO61" s="511"/>
      <c r="BP61" s="511"/>
      <c r="BQ61" s="511"/>
      <c r="BR61" s="511"/>
      <c r="BS61" s="511"/>
      <c r="BT61" s="511"/>
      <c r="BU61" s="511"/>
      <c r="BV61" s="511"/>
    </row>
    <row r="62" customFormat="false" ht="11.25" hidden="false" customHeight="false" outlineLevel="0" collapsed="false">
      <c r="A62" s="509"/>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c r="AO62" s="510"/>
      <c r="AP62" s="510"/>
      <c r="AQ62" s="510"/>
      <c r="AR62" s="510"/>
      <c r="AS62" s="510"/>
      <c r="AT62" s="510"/>
      <c r="AU62" s="510"/>
      <c r="AV62" s="510"/>
      <c r="AW62" s="510"/>
      <c r="AX62" s="510"/>
      <c r="AY62" s="510"/>
      <c r="AZ62" s="510"/>
      <c r="BA62" s="510"/>
      <c r="BB62" s="510"/>
      <c r="BC62" s="510"/>
      <c r="BD62" s="510"/>
      <c r="BE62" s="510"/>
      <c r="BF62" s="510"/>
      <c r="BG62" s="511"/>
      <c r="BH62" s="511"/>
      <c r="BI62" s="511"/>
      <c r="BJ62" s="511"/>
      <c r="BK62" s="511"/>
      <c r="BL62" s="511"/>
      <c r="BM62" s="511"/>
      <c r="BN62" s="511"/>
      <c r="BO62" s="511"/>
      <c r="BP62" s="511"/>
      <c r="BQ62" s="511"/>
      <c r="BR62" s="511"/>
      <c r="BS62" s="511"/>
      <c r="BT62" s="511"/>
      <c r="BU62" s="511"/>
      <c r="BV62" s="511"/>
    </row>
    <row r="63" customFormat="false" ht="11.25" hidden="false" customHeight="false" outlineLevel="0" collapsed="false">
      <c r="A63" s="509"/>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c r="AO63" s="510"/>
      <c r="AP63" s="510"/>
      <c r="AQ63" s="510"/>
      <c r="AR63" s="510"/>
      <c r="AS63" s="510"/>
      <c r="AT63" s="510"/>
      <c r="AU63" s="510"/>
      <c r="AV63" s="510"/>
      <c r="AW63" s="510"/>
      <c r="AX63" s="510"/>
      <c r="AY63" s="510"/>
      <c r="AZ63" s="510"/>
      <c r="BA63" s="510"/>
      <c r="BB63" s="510"/>
      <c r="BC63" s="510"/>
      <c r="BD63" s="510"/>
      <c r="BE63" s="510"/>
      <c r="BF63" s="510"/>
      <c r="BG63" s="511"/>
      <c r="BH63" s="511"/>
      <c r="BI63" s="511"/>
      <c r="BJ63" s="511"/>
      <c r="BK63" s="511"/>
      <c r="BL63" s="511"/>
      <c r="BM63" s="511"/>
      <c r="BN63" s="511"/>
      <c r="BO63" s="511"/>
      <c r="BP63" s="511"/>
      <c r="BQ63" s="511"/>
      <c r="BR63" s="511"/>
      <c r="BS63" s="511"/>
      <c r="BT63" s="511"/>
      <c r="BU63" s="511"/>
      <c r="BV63" s="511"/>
    </row>
    <row r="64" customFormat="false" ht="11.25" hidden="false" customHeight="false" outlineLevel="0" collapsed="false">
      <c r="A64" s="509"/>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c r="AO64" s="510"/>
      <c r="AP64" s="510"/>
      <c r="AQ64" s="510"/>
      <c r="AR64" s="510"/>
      <c r="AS64" s="510"/>
      <c r="AT64" s="510"/>
      <c r="AU64" s="510"/>
      <c r="AV64" s="510"/>
      <c r="AW64" s="510"/>
      <c r="AX64" s="510"/>
      <c r="AY64" s="510"/>
      <c r="AZ64" s="510"/>
      <c r="BA64" s="510"/>
      <c r="BB64" s="510"/>
      <c r="BC64" s="510"/>
      <c r="BD64" s="510"/>
      <c r="BE64" s="510"/>
      <c r="BF64" s="510"/>
      <c r="BG64" s="511"/>
      <c r="BH64" s="511"/>
      <c r="BI64" s="511"/>
      <c r="BJ64" s="511"/>
      <c r="BK64" s="511"/>
      <c r="BL64" s="511"/>
      <c r="BM64" s="511"/>
      <c r="BN64" s="511"/>
      <c r="BO64" s="511"/>
      <c r="BP64" s="511"/>
      <c r="BQ64" s="511"/>
      <c r="BR64" s="511"/>
      <c r="BS64" s="511"/>
      <c r="BT64" s="511"/>
      <c r="BU64" s="511"/>
      <c r="BV64" s="511"/>
    </row>
    <row r="65" customFormat="false" ht="11.25" hidden="false" customHeight="false" outlineLevel="0" collapsed="false">
      <c r="A65" s="509"/>
      <c r="C65" s="510"/>
      <c r="D65" s="510"/>
      <c r="E65" s="510"/>
      <c r="F65" s="510"/>
      <c r="G65" s="510"/>
      <c r="H65" s="510"/>
      <c r="I65" s="510"/>
      <c r="J65" s="510"/>
      <c r="K65" s="510"/>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c r="AO65" s="510"/>
      <c r="AP65" s="510"/>
      <c r="AQ65" s="510"/>
      <c r="AR65" s="510"/>
      <c r="AS65" s="510"/>
      <c r="AT65" s="510"/>
      <c r="AU65" s="510"/>
      <c r="AV65" s="510"/>
      <c r="AW65" s="510"/>
      <c r="AX65" s="510"/>
      <c r="AY65" s="510"/>
      <c r="AZ65" s="510"/>
      <c r="BA65" s="510"/>
      <c r="BB65" s="510"/>
      <c r="BC65" s="510"/>
      <c r="BD65" s="510"/>
      <c r="BE65" s="510"/>
      <c r="BF65" s="510"/>
      <c r="BG65" s="511"/>
      <c r="BH65" s="511"/>
      <c r="BI65" s="511"/>
      <c r="BJ65" s="511"/>
      <c r="BK65" s="511"/>
      <c r="BL65" s="511"/>
      <c r="BM65" s="511"/>
      <c r="BN65" s="511"/>
      <c r="BO65" s="511"/>
      <c r="BP65" s="511"/>
      <c r="BQ65" s="511"/>
      <c r="BR65" s="511"/>
      <c r="BS65" s="511"/>
      <c r="BT65" s="511"/>
      <c r="BU65" s="511"/>
      <c r="BV65" s="511"/>
    </row>
    <row r="66" customFormat="false" ht="11.25" hidden="false" customHeight="false" outlineLevel="0" collapsed="false">
      <c r="A66" s="509"/>
      <c r="C66" s="510"/>
      <c r="D66" s="510"/>
      <c r="E66" s="510"/>
      <c r="F66" s="510"/>
      <c r="G66" s="510"/>
      <c r="H66" s="510"/>
      <c r="I66" s="510"/>
      <c r="J66" s="510"/>
      <c r="K66" s="510"/>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c r="AO66" s="510"/>
      <c r="AP66" s="510"/>
      <c r="AQ66" s="510"/>
      <c r="AR66" s="510"/>
      <c r="AS66" s="510"/>
      <c r="AT66" s="510"/>
      <c r="AU66" s="510"/>
      <c r="AV66" s="510"/>
      <c r="AW66" s="510"/>
      <c r="AX66" s="510"/>
      <c r="AY66" s="510"/>
      <c r="AZ66" s="510"/>
      <c r="BA66" s="510"/>
      <c r="BB66" s="510"/>
      <c r="BC66" s="510"/>
      <c r="BD66" s="510"/>
      <c r="BE66" s="510"/>
      <c r="BF66" s="510"/>
      <c r="BG66" s="511"/>
      <c r="BH66" s="511"/>
      <c r="BI66" s="511"/>
      <c r="BJ66" s="511"/>
      <c r="BK66" s="511"/>
      <c r="BL66" s="511"/>
      <c r="BM66" s="511"/>
      <c r="BN66" s="511"/>
      <c r="BO66" s="511"/>
      <c r="BP66" s="511"/>
      <c r="BQ66" s="511"/>
      <c r="BR66" s="511"/>
      <c r="BS66" s="511"/>
      <c r="BT66" s="511"/>
      <c r="BU66" s="511"/>
      <c r="BV66" s="511"/>
    </row>
    <row r="67" customFormat="false" ht="11.25" hidden="false" customHeight="false" outlineLevel="0" collapsed="false">
      <c r="A67" s="509"/>
      <c r="C67" s="510"/>
      <c r="D67" s="510"/>
      <c r="E67" s="510"/>
      <c r="F67" s="510"/>
      <c r="G67" s="510"/>
      <c r="H67" s="510"/>
      <c r="I67" s="510"/>
      <c r="J67" s="510"/>
      <c r="K67" s="510"/>
      <c r="L67" s="510"/>
      <c r="M67" s="510"/>
      <c r="N67" s="510"/>
      <c r="O67" s="510"/>
      <c r="P67" s="510"/>
      <c r="Q67" s="510"/>
      <c r="R67" s="510"/>
      <c r="S67" s="510"/>
      <c r="T67" s="510"/>
      <c r="U67" s="510"/>
      <c r="V67" s="510"/>
      <c r="W67" s="510"/>
      <c r="X67" s="510"/>
      <c r="Y67" s="510"/>
      <c r="Z67" s="510"/>
      <c r="AA67" s="510"/>
      <c r="AB67" s="510"/>
      <c r="AC67" s="510"/>
      <c r="AD67" s="510"/>
      <c r="AE67" s="510"/>
      <c r="AF67" s="510"/>
      <c r="AG67" s="510"/>
      <c r="AH67" s="510"/>
      <c r="AI67" s="510"/>
      <c r="AJ67" s="510"/>
      <c r="AK67" s="510"/>
      <c r="AL67" s="510"/>
      <c r="AM67" s="510"/>
      <c r="AN67" s="510"/>
      <c r="AO67" s="510"/>
      <c r="AP67" s="510"/>
      <c r="AQ67" s="510"/>
      <c r="AR67" s="510"/>
      <c r="AS67" s="510"/>
      <c r="AT67" s="510"/>
      <c r="AU67" s="510"/>
      <c r="AV67" s="510"/>
      <c r="AW67" s="510"/>
      <c r="AX67" s="510"/>
      <c r="AY67" s="510"/>
      <c r="AZ67" s="510"/>
      <c r="BA67" s="510"/>
      <c r="BB67" s="510"/>
      <c r="BC67" s="510"/>
      <c r="BD67" s="510"/>
      <c r="BE67" s="510"/>
      <c r="BF67" s="510"/>
      <c r="BG67" s="511"/>
      <c r="BH67" s="511"/>
      <c r="BI67" s="511"/>
      <c r="BJ67" s="511"/>
      <c r="BK67" s="511"/>
      <c r="BL67" s="511"/>
      <c r="BM67" s="511"/>
      <c r="BN67" s="511"/>
      <c r="BO67" s="511"/>
      <c r="BP67" s="511"/>
      <c r="BQ67" s="511"/>
      <c r="BR67" s="511"/>
      <c r="BS67" s="511"/>
      <c r="BT67" s="511"/>
      <c r="BU67" s="511"/>
      <c r="BV67" s="511"/>
    </row>
    <row r="68" customFormat="false" ht="11.25" hidden="false" customHeight="false" outlineLevel="0" collapsed="false">
      <c r="BG68" s="512"/>
      <c r="BH68" s="512"/>
      <c r="BI68" s="512"/>
      <c r="BJ68" s="512"/>
      <c r="BK68" s="512"/>
      <c r="BL68" s="512"/>
      <c r="BM68" s="512"/>
      <c r="BN68" s="512"/>
      <c r="BO68" s="512"/>
      <c r="BP68" s="512"/>
      <c r="BQ68" s="512"/>
      <c r="BR68" s="512"/>
      <c r="BS68" s="512"/>
      <c r="BT68" s="512"/>
      <c r="BU68" s="512"/>
      <c r="BV68" s="512"/>
    </row>
    <row r="69" customFormat="false" ht="11.25" hidden="false" customHeight="false" outlineLevel="0" collapsed="false">
      <c r="A69" s="509"/>
      <c r="C69" s="510"/>
      <c r="D69" s="510"/>
      <c r="E69" s="510"/>
      <c r="F69" s="510"/>
      <c r="G69" s="510"/>
      <c r="H69" s="510"/>
      <c r="I69" s="510"/>
      <c r="J69" s="510"/>
      <c r="K69" s="510"/>
      <c r="L69" s="510"/>
      <c r="M69" s="510"/>
      <c r="N69" s="510"/>
      <c r="O69" s="510"/>
      <c r="P69" s="510"/>
      <c r="Q69" s="510"/>
      <c r="R69" s="510"/>
      <c r="S69" s="510"/>
      <c r="T69" s="510"/>
      <c r="U69" s="510"/>
      <c r="V69" s="510"/>
      <c r="W69" s="510"/>
      <c r="X69" s="510"/>
      <c r="Y69" s="510"/>
      <c r="Z69" s="510"/>
      <c r="AA69" s="510"/>
      <c r="AB69" s="510"/>
      <c r="AC69" s="510"/>
      <c r="AD69" s="510"/>
      <c r="AE69" s="510"/>
      <c r="AF69" s="510"/>
      <c r="AG69" s="510"/>
      <c r="AH69" s="510"/>
      <c r="AI69" s="510"/>
      <c r="AJ69" s="510"/>
      <c r="AK69" s="510"/>
      <c r="AL69" s="510"/>
      <c r="AM69" s="510"/>
      <c r="AN69" s="510"/>
      <c r="AO69" s="510"/>
      <c r="AP69" s="510"/>
      <c r="AQ69" s="510"/>
      <c r="AR69" s="510"/>
      <c r="AS69" s="510"/>
      <c r="AT69" s="510"/>
      <c r="AU69" s="510"/>
      <c r="AV69" s="510"/>
      <c r="AW69" s="510"/>
      <c r="AX69" s="510"/>
      <c r="AY69" s="510"/>
      <c r="AZ69" s="510"/>
      <c r="BA69" s="510"/>
      <c r="BB69" s="510"/>
      <c r="BC69" s="510"/>
      <c r="BD69" s="510"/>
      <c r="BE69" s="510"/>
      <c r="BF69" s="510"/>
      <c r="BG69" s="511"/>
      <c r="BH69" s="511"/>
      <c r="BI69" s="511"/>
      <c r="BJ69" s="511"/>
      <c r="BK69" s="511"/>
      <c r="BL69" s="511"/>
      <c r="BM69" s="511"/>
      <c r="BN69" s="511"/>
      <c r="BO69" s="511"/>
      <c r="BP69" s="511"/>
      <c r="BQ69" s="511"/>
      <c r="BR69" s="511"/>
      <c r="BS69" s="511"/>
      <c r="BT69" s="511"/>
      <c r="BU69" s="511"/>
      <c r="BV69" s="511"/>
    </row>
    <row r="70" customFormat="false" ht="11.25" hidden="false" customHeight="false" outlineLevel="0" collapsed="false">
      <c r="A70" s="509"/>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1"/>
      <c r="BH70" s="511"/>
      <c r="BI70" s="511"/>
      <c r="BJ70" s="511"/>
      <c r="BK70" s="511"/>
      <c r="BL70" s="511"/>
      <c r="BM70" s="511"/>
      <c r="BN70" s="511"/>
      <c r="BO70" s="511"/>
      <c r="BP70" s="511"/>
      <c r="BQ70" s="511"/>
      <c r="BR70" s="511"/>
      <c r="BS70" s="511"/>
      <c r="BT70" s="511"/>
      <c r="BU70" s="511"/>
      <c r="BV70" s="511"/>
    </row>
    <row r="71" customFormat="false" ht="11.25" hidden="false" customHeight="false" outlineLevel="0" collapsed="false">
      <c r="A71" s="509"/>
      <c r="C71" s="510"/>
      <c r="D71" s="510"/>
      <c r="E71" s="510"/>
      <c r="F71" s="510"/>
      <c r="G71" s="510"/>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1"/>
      <c r="BH71" s="511"/>
      <c r="BI71" s="511"/>
      <c r="BJ71" s="511"/>
      <c r="BK71" s="511"/>
      <c r="BL71" s="511"/>
      <c r="BM71" s="511"/>
      <c r="BN71" s="511"/>
      <c r="BO71" s="511"/>
      <c r="BP71" s="511"/>
      <c r="BQ71" s="511"/>
      <c r="BR71" s="511"/>
      <c r="BS71" s="511"/>
      <c r="BT71" s="511"/>
      <c r="BU71" s="511"/>
      <c r="BV71" s="511"/>
    </row>
    <row r="72" customFormat="false" ht="11.25" hidden="false" customHeight="false" outlineLevel="0" collapsed="false">
      <c r="A72" s="509"/>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1"/>
      <c r="BH72" s="511"/>
      <c r="BI72" s="511"/>
      <c r="BJ72" s="511"/>
      <c r="BK72" s="511"/>
      <c r="BL72" s="511"/>
      <c r="BM72" s="511"/>
      <c r="BN72" s="511"/>
      <c r="BO72" s="511"/>
      <c r="BP72" s="511"/>
      <c r="BQ72" s="511"/>
      <c r="BR72" s="511"/>
      <c r="BS72" s="511"/>
      <c r="BT72" s="511"/>
      <c r="BU72" s="511"/>
      <c r="BV72" s="511"/>
    </row>
    <row r="73" customFormat="false" ht="11.25" hidden="false" customHeight="false" outlineLevel="0" collapsed="false">
      <c r="A73" s="509"/>
      <c r="C73" s="510"/>
      <c r="D73" s="510"/>
      <c r="E73" s="510"/>
      <c r="F73" s="510"/>
      <c r="G73" s="510"/>
      <c r="H73" s="510"/>
      <c r="I73" s="510"/>
      <c r="J73" s="510"/>
      <c r="K73" s="510"/>
      <c r="L73" s="510"/>
      <c r="M73" s="510"/>
      <c r="N73" s="510"/>
      <c r="O73" s="510"/>
      <c r="P73" s="510"/>
      <c r="Q73" s="510"/>
      <c r="R73" s="510"/>
      <c r="S73" s="510"/>
      <c r="T73" s="510"/>
      <c r="U73" s="510"/>
      <c r="V73" s="510"/>
      <c r="W73" s="510"/>
      <c r="X73" s="510"/>
      <c r="Y73" s="510"/>
      <c r="Z73" s="510"/>
      <c r="AA73" s="510"/>
      <c r="AB73" s="510"/>
      <c r="AC73" s="510"/>
      <c r="AD73" s="510"/>
      <c r="AE73" s="510"/>
      <c r="AF73" s="510"/>
      <c r="AG73" s="510"/>
      <c r="AH73" s="510"/>
      <c r="AI73" s="510"/>
      <c r="AJ73" s="510"/>
      <c r="AK73" s="510"/>
      <c r="AL73" s="510"/>
      <c r="AM73" s="510"/>
      <c r="AN73" s="510"/>
      <c r="AO73" s="510"/>
      <c r="AP73" s="510"/>
      <c r="AQ73" s="510"/>
      <c r="AR73" s="510"/>
      <c r="AS73" s="510"/>
      <c r="AT73" s="510"/>
      <c r="AU73" s="510"/>
      <c r="AV73" s="510"/>
      <c r="AW73" s="510"/>
      <c r="AX73" s="510"/>
      <c r="AY73" s="510"/>
      <c r="AZ73" s="510"/>
      <c r="BA73" s="510"/>
      <c r="BB73" s="510"/>
      <c r="BC73" s="510"/>
      <c r="BD73" s="510"/>
      <c r="BE73" s="510"/>
      <c r="BF73" s="510"/>
      <c r="BG73" s="511"/>
      <c r="BH73" s="511"/>
      <c r="BI73" s="511"/>
      <c r="BJ73" s="511"/>
      <c r="BK73" s="511"/>
      <c r="BL73" s="511"/>
      <c r="BM73" s="511"/>
      <c r="BN73" s="511"/>
      <c r="BO73" s="511"/>
      <c r="BP73" s="511"/>
      <c r="BQ73" s="511"/>
      <c r="BR73" s="511"/>
      <c r="BS73" s="511"/>
      <c r="BT73" s="511"/>
      <c r="BU73" s="511"/>
      <c r="BV73" s="511"/>
    </row>
    <row r="74" customFormat="false" ht="11.25" hidden="false" customHeight="false" outlineLevel="0" collapsed="false">
      <c r="A74" s="509"/>
      <c r="C74" s="510"/>
      <c r="D74" s="510"/>
      <c r="E74" s="510"/>
      <c r="F74" s="510"/>
      <c r="G74" s="510"/>
      <c r="H74" s="510"/>
      <c r="I74" s="510"/>
      <c r="J74" s="510"/>
      <c r="K74" s="510"/>
      <c r="L74" s="510"/>
      <c r="M74" s="510"/>
      <c r="N74" s="510"/>
      <c r="O74" s="510"/>
      <c r="P74" s="510"/>
      <c r="Q74" s="510"/>
      <c r="R74" s="510"/>
      <c r="S74" s="510"/>
      <c r="T74" s="510"/>
      <c r="U74" s="510"/>
      <c r="V74" s="510"/>
      <c r="W74" s="510"/>
      <c r="X74" s="510"/>
      <c r="Y74" s="510"/>
      <c r="Z74" s="510"/>
      <c r="AA74" s="510"/>
      <c r="AB74" s="510"/>
      <c r="AC74" s="510"/>
      <c r="AD74" s="510"/>
      <c r="AE74" s="510"/>
      <c r="AF74" s="510"/>
      <c r="AG74" s="510"/>
      <c r="AH74" s="510"/>
      <c r="AI74" s="510"/>
      <c r="AJ74" s="510"/>
      <c r="AK74" s="510"/>
      <c r="AL74" s="510"/>
      <c r="AM74" s="510"/>
      <c r="AN74" s="510"/>
      <c r="AO74" s="510"/>
      <c r="AP74" s="510"/>
      <c r="AQ74" s="510"/>
      <c r="AR74" s="510"/>
      <c r="AS74" s="510"/>
      <c r="AT74" s="510"/>
      <c r="AU74" s="510"/>
      <c r="AV74" s="510"/>
      <c r="AW74" s="510"/>
      <c r="AX74" s="510"/>
      <c r="AY74" s="510"/>
      <c r="AZ74" s="510"/>
      <c r="BA74" s="510"/>
      <c r="BB74" s="510"/>
      <c r="BC74" s="510"/>
      <c r="BD74" s="510"/>
      <c r="BE74" s="510"/>
      <c r="BF74" s="510"/>
      <c r="BG74" s="511"/>
      <c r="BH74" s="511"/>
      <c r="BI74" s="511"/>
      <c r="BJ74" s="511"/>
      <c r="BK74" s="511"/>
      <c r="BL74" s="511"/>
      <c r="BM74" s="511"/>
      <c r="BN74" s="511"/>
      <c r="BO74" s="511"/>
      <c r="BP74" s="511"/>
      <c r="BQ74" s="511"/>
      <c r="BR74" s="511"/>
      <c r="BS74" s="511"/>
      <c r="BT74" s="511"/>
      <c r="BU74" s="511"/>
      <c r="BV74" s="511"/>
    </row>
    <row r="75" customFormat="false" ht="11.25" hidden="false" customHeight="false" outlineLevel="0" collapsed="false">
      <c r="A75" s="509"/>
      <c r="C75" s="510"/>
      <c r="D75" s="510"/>
      <c r="E75" s="510"/>
      <c r="F75" s="510"/>
      <c r="G75" s="510"/>
      <c r="H75" s="510"/>
      <c r="I75" s="510"/>
      <c r="J75" s="510"/>
      <c r="K75" s="510"/>
      <c r="L75" s="510"/>
      <c r="M75" s="510"/>
      <c r="N75" s="510"/>
      <c r="O75" s="510"/>
      <c r="P75" s="510"/>
      <c r="Q75" s="510"/>
      <c r="R75" s="510"/>
      <c r="S75" s="510"/>
      <c r="T75" s="510"/>
      <c r="U75" s="510"/>
      <c r="V75" s="510"/>
      <c r="W75" s="510"/>
      <c r="X75" s="510"/>
      <c r="Y75" s="510"/>
      <c r="Z75" s="510"/>
      <c r="AA75" s="510"/>
      <c r="AB75" s="510"/>
      <c r="AC75" s="510"/>
      <c r="AD75" s="510"/>
      <c r="AE75" s="510"/>
      <c r="AF75" s="510"/>
      <c r="AG75" s="510"/>
      <c r="AH75" s="510"/>
      <c r="AI75" s="510"/>
      <c r="AJ75" s="510"/>
      <c r="AK75" s="510"/>
      <c r="AL75" s="510"/>
      <c r="AM75" s="510"/>
      <c r="AN75" s="510"/>
      <c r="AO75" s="510"/>
      <c r="AP75" s="510"/>
      <c r="AQ75" s="510"/>
      <c r="AR75" s="510"/>
      <c r="AS75" s="510"/>
      <c r="AT75" s="510"/>
      <c r="AU75" s="510"/>
      <c r="AV75" s="510"/>
      <c r="AW75" s="510"/>
      <c r="AX75" s="510"/>
      <c r="AY75" s="510"/>
      <c r="AZ75" s="510"/>
      <c r="BA75" s="510"/>
      <c r="BB75" s="510"/>
      <c r="BC75" s="510"/>
      <c r="BD75" s="510"/>
      <c r="BE75" s="510"/>
      <c r="BF75" s="510"/>
      <c r="BG75" s="511"/>
      <c r="BH75" s="511"/>
      <c r="BI75" s="511"/>
      <c r="BJ75" s="511"/>
      <c r="BK75" s="511"/>
      <c r="BL75" s="511"/>
      <c r="BM75" s="511"/>
      <c r="BN75" s="511"/>
      <c r="BO75" s="511"/>
      <c r="BP75" s="511"/>
      <c r="BQ75" s="511"/>
      <c r="BR75" s="511"/>
      <c r="BS75" s="511"/>
      <c r="BT75" s="511"/>
      <c r="BU75" s="511"/>
      <c r="BV75" s="511"/>
    </row>
    <row r="76" customFormat="false" ht="11.25" hidden="false" customHeight="false" outlineLevel="0" collapsed="false">
      <c r="A76" s="509"/>
      <c r="C76" s="510"/>
      <c r="D76" s="510"/>
      <c r="E76" s="510"/>
      <c r="F76" s="510"/>
      <c r="G76" s="510"/>
      <c r="H76" s="510"/>
      <c r="I76" s="510"/>
      <c r="J76" s="510"/>
      <c r="K76" s="510"/>
      <c r="L76" s="510"/>
      <c r="M76" s="510"/>
      <c r="N76" s="510"/>
      <c r="O76" s="510"/>
      <c r="P76" s="510"/>
      <c r="Q76" s="510"/>
      <c r="R76" s="510"/>
      <c r="S76" s="510"/>
      <c r="T76" s="510"/>
      <c r="U76" s="510"/>
      <c r="V76" s="510"/>
      <c r="W76" s="510"/>
      <c r="X76" s="510"/>
      <c r="Y76" s="510"/>
      <c r="Z76" s="510"/>
      <c r="AA76" s="510"/>
      <c r="AB76" s="510"/>
      <c r="AC76" s="510"/>
      <c r="AD76" s="510"/>
      <c r="AE76" s="510"/>
      <c r="AF76" s="510"/>
      <c r="AG76" s="510"/>
      <c r="AH76" s="510"/>
      <c r="AI76" s="510"/>
      <c r="AJ76" s="510"/>
      <c r="AK76" s="510"/>
      <c r="AL76" s="510"/>
      <c r="AM76" s="510"/>
      <c r="AN76" s="510"/>
      <c r="AO76" s="510"/>
      <c r="AP76" s="510"/>
      <c r="AQ76" s="510"/>
      <c r="AR76" s="510"/>
      <c r="AS76" s="510"/>
      <c r="AT76" s="510"/>
      <c r="AU76" s="510"/>
      <c r="AV76" s="510"/>
      <c r="AW76" s="510"/>
      <c r="AX76" s="510"/>
      <c r="AY76" s="510"/>
      <c r="AZ76" s="510"/>
      <c r="BA76" s="510"/>
      <c r="BB76" s="510"/>
      <c r="BC76" s="510"/>
      <c r="BD76" s="510"/>
      <c r="BE76" s="510"/>
      <c r="BF76" s="510"/>
      <c r="BG76" s="511"/>
      <c r="BH76" s="511"/>
      <c r="BI76" s="511"/>
      <c r="BJ76" s="511"/>
      <c r="BK76" s="511"/>
      <c r="BL76" s="511"/>
      <c r="BM76" s="511"/>
      <c r="BN76" s="511"/>
      <c r="BO76" s="511"/>
      <c r="BP76" s="511"/>
      <c r="BQ76" s="511"/>
      <c r="BR76" s="511"/>
      <c r="BS76" s="511"/>
      <c r="BT76" s="511"/>
      <c r="BU76" s="511"/>
      <c r="BV76" s="511"/>
    </row>
    <row r="77" customFormat="false" ht="11.25" hidden="false" customHeight="false" outlineLevel="0" collapsed="false">
      <c r="A77" s="509"/>
      <c r="C77" s="510"/>
      <c r="D77" s="510"/>
      <c r="E77" s="510"/>
      <c r="F77" s="510"/>
      <c r="G77" s="510"/>
      <c r="H77" s="510"/>
      <c r="I77" s="510"/>
      <c r="J77" s="510"/>
      <c r="K77" s="510"/>
      <c r="L77" s="510"/>
      <c r="M77" s="510"/>
      <c r="N77" s="510"/>
      <c r="O77" s="510"/>
      <c r="P77" s="510"/>
      <c r="Q77" s="510"/>
      <c r="R77" s="510"/>
      <c r="S77" s="510"/>
      <c r="T77" s="510"/>
      <c r="U77" s="510"/>
      <c r="V77" s="510"/>
      <c r="W77" s="510"/>
      <c r="X77" s="510"/>
      <c r="Y77" s="510"/>
      <c r="Z77" s="510"/>
      <c r="AA77" s="510"/>
      <c r="AB77" s="510"/>
      <c r="AC77" s="510"/>
      <c r="AD77" s="510"/>
      <c r="AE77" s="510"/>
      <c r="AF77" s="510"/>
      <c r="AG77" s="510"/>
      <c r="AH77" s="510"/>
      <c r="AI77" s="510"/>
      <c r="AJ77" s="510"/>
      <c r="AK77" s="510"/>
      <c r="AL77" s="510"/>
      <c r="AM77" s="510"/>
      <c r="AN77" s="510"/>
      <c r="AO77" s="510"/>
      <c r="AP77" s="510"/>
      <c r="AQ77" s="510"/>
      <c r="AR77" s="510"/>
      <c r="AS77" s="510"/>
      <c r="AT77" s="510"/>
      <c r="AU77" s="510"/>
      <c r="AV77" s="510"/>
      <c r="AW77" s="510"/>
      <c r="AX77" s="510"/>
      <c r="AY77" s="510"/>
      <c r="AZ77" s="510"/>
      <c r="BA77" s="510"/>
      <c r="BB77" s="510"/>
      <c r="BC77" s="510"/>
      <c r="BD77" s="510"/>
      <c r="BE77" s="510"/>
      <c r="BF77" s="510"/>
      <c r="BG77" s="511"/>
      <c r="BH77" s="511"/>
      <c r="BI77" s="511"/>
      <c r="BJ77" s="511"/>
      <c r="BK77" s="511"/>
      <c r="BL77" s="511"/>
      <c r="BM77" s="511"/>
      <c r="BN77" s="511"/>
      <c r="BO77" s="511"/>
      <c r="BP77" s="511"/>
      <c r="BQ77" s="511"/>
      <c r="BR77" s="511"/>
      <c r="BS77" s="511"/>
      <c r="BT77" s="511"/>
      <c r="BU77" s="511"/>
      <c r="BV77" s="511"/>
    </row>
    <row r="78" customFormat="false" ht="11.25" hidden="false" customHeight="false" outlineLevel="0" collapsed="false">
      <c r="BG78" s="512"/>
      <c r="BH78" s="512"/>
      <c r="BI78" s="512"/>
      <c r="BJ78" s="512"/>
      <c r="BK78" s="512"/>
      <c r="BL78" s="512"/>
      <c r="BM78" s="512"/>
      <c r="BN78" s="512"/>
      <c r="BO78" s="512"/>
      <c r="BP78" s="512"/>
      <c r="BQ78" s="512"/>
      <c r="BR78" s="512"/>
      <c r="BS78" s="512"/>
      <c r="BT78" s="512"/>
      <c r="BU78" s="512"/>
      <c r="BV78" s="512"/>
    </row>
    <row r="79" customFormat="false" ht="11.25" hidden="false" customHeight="false" outlineLevel="0" collapsed="false">
      <c r="BG79" s="512"/>
      <c r="BH79" s="512"/>
      <c r="BI79" s="512"/>
      <c r="BJ79" s="512"/>
      <c r="BK79" s="512"/>
      <c r="BL79" s="512"/>
      <c r="BM79" s="512"/>
      <c r="BN79" s="512"/>
      <c r="BO79" s="512"/>
      <c r="BP79" s="512"/>
      <c r="BQ79" s="512"/>
      <c r="BR79" s="512"/>
      <c r="BS79" s="512"/>
      <c r="BT79" s="512"/>
      <c r="BU79" s="512"/>
      <c r="BV79" s="512"/>
    </row>
    <row r="80" customFormat="false" ht="11.25" hidden="false" customHeight="false" outlineLevel="0" collapsed="false">
      <c r="BG80" s="512"/>
      <c r="BH80" s="512"/>
      <c r="BI80" s="512"/>
      <c r="BJ80" s="512"/>
      <c r="BK80" s="512"/>
      <c r="BL80" s="512"/>
      <c r="BM80" s="512"/>
      <c r="BN80" s="512"/>
      <c r="BO80" s="512"/>
      <c r="BP80" s="512"/>
      <c r="BQ80" s="512"/>
      <c r="BR80" s="512"/>
      <c r="BS80" s="512"/>
      <c r="BT80" s="512"/>
      <c r="BU80" s="512"/>
      <c r="BV80" s="512"/>
    </row>
    <row r="81" customFormat="false" ht="11.25" hidden="false" customHeight="false" outlineLevel="0" collapsed="false">
      <c r="BG81" s="512"/>
      <c r="BH81" s="512"/>
      <c r="BI81" s="512"/>
      <c r="BJ81" s="512"/>
      <c r="BK81" s="512"/>
      <c r="BL81" s="512"/>
      <c r="BM81" s="512"/>
      <c r="BN81" s="512"/>
      <c r="BO81" s="512"/>
      <c r="BP81" s="512"/>
      <c r="BQ81" s="512"/>
      <c r="BR81" s="512"/>
      <c r="BS81" s="512"/>
      <c r="BT81" s="512"/>
      <c r="BU81" s="512"/>
      <c r="BV81" s="512"/>
    </row>
    <row r="82" customFormat="false" ht="11.25" hidden="false" customHeight="false" outlineLevel="0" collapsed="false">
      <c r="BG82" s="512"/>
      <c r="BH82" s="512"/>
      <c r="BI82" s="512"/>
      <c r="BJ82" s="512"/>
      <c r="BK82" s="512"/>
      <c r="BL82" s="512"/>
      <c r="BM82" s="512"/>
      <c r="BN82" s="512"/>
      <c r="BO82" s="512"/>
      <c r="BP82" s="512"/>
      <c r="BQ82" s="512"/>
      <c r="BR82" s="512"/>
      <c r="BS82" s="512"/>
      <c r="BT82" s="512"/>
      <c r="BU82" s="512"/>
      <c r="BV82" s="512"/>
    </row>
    <row r="83" customFormat="false" ht="11.25" hidden="false" customHeight="false" outlineLevel="0" collapsed="false">
      <c r="BG83" s="512"/>
      <c r="BH83" s="512"/>
      <c r="BI83" s="512"/>
      <c r="BJ83" s="512"/>
      <c r="BK83" s="512"/>
      <c r="BL83" s="512"/>
      <c r="BM83" s="512"/>
      <c r="BN83" s="512"/>
      <c r="BO83" s="512"/>
      <c r="BP83" s="512"/>
      <c r="BQ83" s="512"/>
      <c r="BR83" s="512"/>
      <c r="BS83" s="512"/>
      <c r="BT83" s="512"/>
      <c r="BU83" s="512"/>
      <c r="BV83" s="512"/>
    </row>
    <row r="84" customFormat="false" ht="11.25" hidden="false" customHeight="false" outlineLevel="0" collapsed="false">
      <c r="BG84" s="512"/>
      <c r="BH84" s="512"/>
      <c r="BI84" s="512"/>
      <c r="BJ84" s="512"/>
      <c r="BK84" s="512"/>
      <c r="BL84" s="512"/>
      <c r="BM84" s="512"/>
      <c r="BN84" s="512"/>
      <c r="BO84" s="512"/>
      <c r="BP84" s="512"/>
      <c r="BQ84" s="512"/>
      <c r="BR84" s="512"/>
      <c r="BS84" s="512"/>
      <c r="BT84" s="512"/>
      <c r="BU84" s="512"/>
      <c r="BV84" s="512"/>
    </row>
    <row r="85" customFormat="false" ht="11.25" hidden="false" customHeight="false" outlineLevel="0" collapsed="false">
      <c r="BG85" s="512"/>
      <c r="BH85" s="512"/>
      <c r="BI85" s="512"/>
      <c r="BJ85" s="512"/>
      <c r="BK85" s="512"/>
      <c r="BL85" s="512"/>
      <c r="BM85" s="512"/>
      <c r="BN85" s="512"/>
      <c r="BO85" s="512"/>
      <c r="BP85" s="512"/>
      <c r="BQ85" s="512"/>
      <c r="BR85" s="512"/>
      <c r="BS85" s="512"/>
      <c r="BT85" s="512"/>
      <c r="BU85" s="512"/>
      <c r="BV85" s="512"/>
    </row>
    <row r="86" customFormat="false" ht="11.25" hidden="false" customHeight="false" outlineLevel="0" collapsed="false">
      <c r="BG86" s="512"/>
      <c r="BH86" s="512"/>
      <c r="BI86" s="512"/>
      <c r="BJ86" s="512"/>
      <c r="BK86" s="512"/>
      <c r="BL86" s="512"/>
      <c r="BM86" s="512"/>
      <c r="BN86" s="512"/>
      <c r="BO86" s="512"/>
      <c r="BP86" s="512"/>
      <c r="BQ86" s="512"/>
      <c r="BR86" s="512"/>
      <c r="BS86" s="512"/>
      <c r="BT86" s="512"/>
      <c r="BU86" s="512"/>
      <c r="BV86" s="512"/>
    </row>
    <row r="87" customFormat="false" ht="11.25" hidden="false" customHeight="false" outlineLevel="0" collapsed="false">
      <c r="BG87" s="512"/>
      <c r="BH87" s="512"/>
      <c r="BI87" s="512"/>
      <c r="BJ87" s="512"/>
      <c r="BK87" s="512"/>
      <c r="BL87" s="512"/>
      <c r="BM87" s="512"/>
      <c r="BN87" s="512"/>
      <c r="BO87" s="512"/>
      <c r="BP87" s="512"/>
      <c r="BQ87" s="512"/>
      <c r="BR87" s="512"/>
      <c r="BS87" s="512"/>
      <c r="BT87" s="512"/>
      <c r="BU87" s="512"/>
      <c r="BV87" s="512"/>
    </row>
    <row r="88" customFormat="false" ht="11.25" hidden="false" customHeight="false" outlineLevel="0" collapsed="false">
      <c r="BG88" s="512"/>
      <c r="BH88" s="512"/>
      <c r="BI88" s="512"/>
      <c r="BJ88" s="512"/>
      <c r="BK88" s="512"/>
      <c r="BL88" s="512"/>
      <c r="BM88" s="512"/>
      <c r="BN88" s="512"/>
      <c r="BO88" s="512"/>
      <c r="BP88" s="512"/>
      <c r="BQ88" s="512"/>
      <c r="BR88" s="512"/>
      <c r="BS88" s="512"/>
      <c r="BT88" s="512"/>
      <c r="BU88" s="512"/>
      <c r="BV88" s="512"/>
    </row>
    <row r="89" customFormat="false" ht="11.25" hidden="false" customHeight="false" outlineLevel="0" collapsed="false">
      <c r="BG89" s="512"/>
      <c r="BH89" s="512"/>
      <c r="BI89" s="512"/>
      <c r="BJ89" s="512"/>
      <c r="BK89" s="512"/>
      <c r="BL89" s="512"/>
      <c r="BM89" s="512"/>
      <c r="BN89" s="512"/>
      <c r="BO89" s="512"/>
      <c r="BP89" s="512"/>
      <c r="BQ89" s="512"/>
      <c r="BR89" s="512"/>
      <c r="BS89" s="512"/>
      <c r="BT89" s="512"/>
      <c r="BU89" s="512"/>
      <c r="BV89" s="512"/>
    </row>
    <row r="90" customFormat="false" ht="11.25" hidden="false" customHeight="false" outlineLevel="0" collapsed="false">
      <c r="C90" s="513"/>
      <c r="D90" s="513"/>
      <c r="E90" s="513"/>
      <c r="F90" s="513"/>
      <c r="G90" s="513"/>
      <c r="H90" s="513"/>
      <c r="I90" s="513"/>
      <c r="J90" s="513"/>
      <c r="K90" s="513"/>
      <c r="L90" s="513"/>
      <c r="M90" s="513"/>
      <c r="N90" s="513"/>
      <c r="O90" s="513"/>
      <c r="P90" s="513"/>
      <c r="Q90" s="513"/>
      <c r="R90" s="513"/>
      <c r="S90" s="513"/>
      <c r="T90" s="513"/>
      <c r="U90" s="513"/>
      <c r="V90" s="513"/>
      <c r="W90" s="513"/>
      <c r="X90" s="513"/>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4"/>
      <c r="BH90" s="514"/>
      <c r="BI90" s="514"/>
      <c r="BJ90" s="514"/>
      <c r="BK90" s="514"/>
      <c r="BL90" s="514"/>
      <c r="BM90" s="514"/>
      <c r="BN90" s="514"/>
      <c r="BO90" s="514"/>
      <c r="BP90" s="514"/>
      <c r="BQ90" s="514"/>
      <c r="BR90" s="514"/>
      <c r="BS90" s="514"/>
      <c r="BT90" s="514"/>
      <c r="BU90" s="514"/>
      <c r="BV90" s="514"/>
    </row>
    <row r="91" customFormat="false" ht="11.25" hidden="false" customHeight="false" outlineLevel="0" collapsed="false">
      <c r="C91" s="513"/>
      <c r="D91" s="513"/>
      <c r="E91" s="513"/>
      <c r="F91" s="513"/>
      <c r="G91" s="513"/>
      <c r="H91" s="513"/>
      <c r="I91" s="513"/>
      <c r="J91" s="513"/>
      <c r="K91" s="513"/>
      <c r="L91" s="513"/>
      <c r="M91" s="513"/>
      <c r="N91" s="513"/>
      <c r="O91" s="513"/>
      <c r="P91" s="513"/>
      <c r="Q91" s="513"/>
      <c r="R91" s="513"/>
      <c r="S91" s="513"/>
      <c r="T91" s="513"/>
      <c r="U91" s="513"/>
      <c r="V91" s="513"/>
      <c r="W91" s="513"/>
      <c r="X91" s="513"/>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4"/>
      <c r="BH91" s="514"/>
      <c r="BI91" s="514"/>
      <c r="BJ91" s="514"/>
      <c r="BK91" s="514"/>
      <c r="BL91" s="514"/>
      <c r="BM91" s="514"/>
      <c r="BN91" s="514"/>
      <c r="BO91" s="514"/>
      <c r="BP91" s="514"/>
      <c r="BQ91" s="514"/>
      <c r="BR91" s="514"/>
      <c r="BS91" s="514"/>
      <c r="BT91" s="514"/>
      <c r="BU91" s="514"/>
      <c r="BV91" s="514"/>
    </row>
    <row r="92" customFormat="false" ht="11.25" hidden="false" customHeight="false" outlineLevel="0" collapsed="false">
      <c r="C92" s="513"/>
      <c r="D92" s="513"/>
      <c r="E92" s="513"/>
      <c r="F92" s="513"/>
      <c r="G92" s="513"/>
      <c r="H92" s="513"/>
      <c r="I92" s="513"/>
      <c r="J92" s="513"/>
      <c r="K92" s="513"/>
      <c r="L92" s="513"/>
      <c r="M92" s="513"/>
      <c r="N92" s="513"/>
      <c r="O92" s="513"/>
      <c r="P92" s="513"/>
      <c r="Q92" s="513"/>
      <c r="R92" s="513"/>
      <c r="S92" s="513"/>
      <c r="T92" s="513"/>
      <c r="U92" s="513"/>
      <c r="V92" s="513"/>
      <c r="W92" s="513"/>
      <c r="X92" s="513"/>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4"/>
      <c r="BH92" s="514"/>
      <c r="BI92" s="514"/>
      <c r="BJ92" s="514"/>
      <c r="BK92" s="514"/>
      <c r="BL92" s="514"/>
      <c r="BM92" s="514"/>
      <c r="BN92" s="514"/>
      <c r="BO92" s="514"/>
      <c r="BP92" s="514"/>
      <c r="BQ92" s="514"/>
      <c r="BR92" s="514"/>
      <c r="BS92" s="514"/>
      <c r="BT92" s="514"/>
      <c r="BU92" s="514"/>
      <c r="BV92" s="514"/>
    </row>
    <row r="93" customFormat="false" ht="11.25" hidden="false" customHeight="false" outlineLevel="0" collapsed="false">
      <c r="C93" s="513"/>
      <c r="D93" s="513"/>
      <c r="E93" s="513"/>
      <c r="F93" s="513"/>
      <c r="G93" s="513"/>
      <c r="H93" s="513"/>
      <c r="I93" s="513"/>
      <c r="J93" s="513"/>
      <c r="K93" s="513"/>
      <c r="L93" s="513"/>
      <c r="M93" s="513"/>
      <c r="N93" s="513"/>
      <c r="O93" s="513"/>
      <c r="P93" s="513"/>
      <c r="Q93" s="513"/>
      <c r="R93" s="513"/>
      <c r="S93" s="513"/>
      <c r="T93" s="513"/>
      <c r="U93" s="513"/>
      <c r="V93" s="513"/>
      <c r="W93" s="513"/>
      <c r="X93" s="513"/>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4"/>
      <c r="BH93" s="514"/>
      <c r="BI93" s="514"/>
      <c r="BJ93" s="514"/>
      <c r="BK93" s="514"/>
      <c r="BL93" s="514"/>
      <c r="BM93" s="514"/>
      <c r="BN93" s="514"/>
      <c r="BO93" s="514"/>
      <c r="BP93" s="514"/>
      <c r="BQ93" s="514"/>
      <c r="BR93" s="514"/>
      <c r="BS93" s="514"/>
      <c r="BT93" s="514"/>
      <c r="BU93" s="514"/>
      <c r="BV93" s="514"/>
    </row>
    <row r="94" customFormat="false" ht="11.25" hidden="false" customHeight="false" outlineLevel="0" collapsed="false">
      <c r="C94" s="513"/>
      <c r="D94" s="513"/>
      <c r="E94" s="513"/>
      <c r="F94" s="513"/>
      <c r="G94" s="513"/>
      <c r="H94" s="513"/>
      <c r="I94" s="513"/>
      <c r="J94" s="513"/>
      <c r="K94" s="513"/>
      <c r="L94" s="513"/>
      <c r="M94" s="513"/>
      <c r="N94" s="513"/>
      <c r="O94" s="513"/>
      <c r="P94" s="513"/>
      <c r="Q94" s="513"/>
      <c r="R94" s="513"/>
      <c r="S94" s="513"/>
      <c r="T94" s="513"/>
      <c r="U94" s="513"/>
      <c r="V94" s="513"/>
      <c r="W94" s="513"/>
      <c r="X94" s="513"/>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4"/>
      <c r="BH94" s="514"/>
      <c r="BI94" s="514"/>
      <c r="BJ94" s="514"/>
      <c r="BK94" s="514"/>
      <c r="BL94" s="514"/>
      <c r="BM94" s="514"/>
      <c r="BN94" s="514"/>
      <c r="BO94" s="514"/>
      <c r="BP94" s="514"/>
      <c r="BQ94" s="514"/>
      <c r="BR94" s="514"/>
      <c r="BS94" s="514"/>
      <c r="BT94" s="514"/>
      <c r="BU94" s="514"/>
      <c r="BV94" s="514"/>
    </row>
    <row r="95" customFormat="false" ht="11.25" hidden="false" customHeight="false" outlineLevel="0" collapsed="false">
      <c r="C95" s="513"/>
      <c r="D95" s="513"/>
      <c r="E95" s="513"/>
      <c r="F95" s="513"/>
      <c r="G95" s="513"/>
      <c r="H95" s="513"/>
      <c r="I95" s="513"/>
      <c r="J95" s="513"/>
      <c r="K95" s="513"/>
      <c r="L95" s="513"/>
      <c r="M95" s="513"/>
      <c r="N95" s="513"/>
      <c r="O95" s="513"/>
      <c r="P95" s="513"/>
      <c r="Q95" s="513"/>
      <c r="R95" s="513"/>
      <c r="S95" s="513"/>
      <c r="T95" s="513"/>
      <c r="U95" s="513"/>
      <c r="V95" s="513"/>
      <c r="W95" s="513"/>
      <c r="X95" s="513"/>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4"/>
      <c r="BH95" s="514"/>
      <c r="BI95" s="514"/>
      <c r="BJ95" s="514"/>
      <c r="BK95" s="514"/>
      <c r="BL95" s="514"/>
      <c r="BM95" s="514"/>
      <c r="BN95" s="514"/>
      <c r="BO95" s="514"/>
      <c r="BP95" s="514"/>
      <c r="BQ95" s="514"/>
      <c r="BR95" s="514"/>
      <c r="BS95" s="514"/>
      <c r="BT95" s="514"/>
      <c r="BU95" s="514"/>
      <c r="BV95" s="514"/>
    </row>
    <row r="96" customFormat="false" ht="11.25" hidden="false" customHeight="false" outlineLevel="0" collapsed="false">
      <c r="C96" s="513"/>
      <c r="D96" s="513"/>
      <c r="E96" s="513"/>
      <c r="F96" s="513"/>
      <c r="G96" s="513"/>
      <c r="H96" s="513"/>
      <c r="I96" s="513"/>
      <c r="J96" s="513"/>
      <c r="K96" s="513"/>
      <c r="L96" s="513"/>
      <c r="M96" s="513"/>
      <c r="N96" s="513"/>
      <c r="O96" s="513"/>
      <c r="P96" s="513"/>
      <c r="Q96" s="513"/>
      <c r="R96" s="513"/>
      <c r="S96" s="513"/>
      <c r="T96" s="513"/>
      <c r="U96" s="513"/>
      <c r="V96" s="513"/>
      <c r="W96" s="513"/>
      <c r="X96" s="513"/>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4"/>
      <c r="BH96" s="514"/>
      <c r="BI96" s="514"/>
      <c r="BJ96" s="514"/>
      <c r="BK96" s="514"/>
      <c r="BL96" s="514"/>
      <c r="BM96" s="514"/>
      <c r="BN96" s="514"/>
      <c r="BO96" s="514"/>
      <c r="BP96" s="514"/>
      <c r="BQ96" s="514"/>
      <c r="BR96" s="514"/>
      <c r="BS96" s="514"/>
      <c r="BT96" s="514"/>
      <c r="BU96" s="514"/>
      <c r="BV96" s="514"/>
    </row>
    <row r="97" customFormat="false" ht="11.25" hidden="false" customHeight="false" outlineLevel="0" collapsed="false">
      <c r="C97" s="513"/>
      <c r="D97" s="513"/>
      <c r="E97" s="513"/>
      <c r="F97" s="513"/>
      <c r="G97" s="513"/>
      <c r="H97" s="513"/>
      <c r="I97" s="513"/>
      <c r="J97" s="513"/>
      <c r="K97" s="513"/>
      <c r="L97" s="513"/>
      <c r="M97" s="513"/>
      <c r="N97" s="513"/>
      <c r="O97" s="513"/>
      <c r="P97" s="513"/>
      <c r="Q97" s="513"/>
      <c r="R97" s="513"/>
      <c r="S97" s="513"/>
      <c r="T97" s="513"/>
      <c r="U97" s="513"/>
      <c r="V97" s="513"/>
      <c r="W97" s="513"/>
      <c r="X97" s="513"/>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4"/>
      <c r="BH97" s="514"/>
      <c r="BI97" s="514"/>
      <c r="BJ97" s="514"/>
      <c r="BK97" s="514"/>
      <c r="BL97" s="514"/>
      <c r="BM97" s="514"/>
      <c r="BN97" s="514"/>
      <c r="BO97" s="514"/>
      <c r="BP97" s="514"/>
      <c r="BQ97" s="514"/>
      <c r="BR97" s="514"/>
      <c r="BS97" s="514"/>
      <c r="BT97" s="514"/>
      <c r="BU97" s="514"/>
      <c r="BV97" s="514"/>
    </row>
    <row r="98" customFormat="false" ht="11.25" hidden="false" customHeight="false" outlineLevel="0" collapsed="false">
      <c r="C98" s="513"/>
      <c r="D98" s="513"/>
      <c r="E98" s="513"/>
      <c r="F98" s="513"/>
      <c r="G98" s="513"/>
      <c r="H98" s="513"/>
      <c r="I98" s="513"/>
      <c r="J98" s="513"/>
      <c r="K98" s="513"/>
      <c r="L98" s="513"/>
      <c r="M98" s="513"/>
      <c r="N98" s="513"/>
      <c r="O98" s="513"/>
      <c r="P98" s="513"/>
      <c r="Q98" s="513"/>
      <c r="R98" s="513"/>
      <c r="S98" s="513"/>
      <c r="T98" s="513"/>
      <c r="U98" s="513"/>
      <c r="V98" s="513"/>
      <c r="W98" s="513"/>
      <c r="X98" s="513"/>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4"/>
      <c r="BH98" s="514"/>
      <c r="BI98" s="514"/>
      <c r="BJ98" s="514"/>
      <c r="BK98" s="514"/>
      <c r="BL98" s="514"/>
      <c r="BM98" s="514"/>
      <c r="BN98" s="514"/>
      <c r="BO98" s="514"/>
      <c r="BP98" s="514"/>
      <c r="BQ98" s="514"/>
      <c r="BR98" s="514"/>
      <c r="BS98" s="514"/>
      <c r="BT98" s="514"/>
      <c r="BU98" s="514"/>
      <c r="BV98" s="514"/>
    </row>
    <row r="99" customFormat="false" ht="11.25" hidden="false" customHeight="false" outlineLevel="0" collapsed="false">
      <c r="BG99" s="512"/>
      <c r="BH99" s="512"/>
      <c r="BI99" s="512"/>
      <c r="BJ99" s="512"/>
      <c r="BK99" s="512"/>
      <c r="BL99" s="512"/>
      <c r="BM99" s="512"/>
      <c r="BN99" s="512"/>
      <c r="BO99" s="512"/>
      <c r="BP99" s="512"/>
      <c r="BQ99" s="512"/>
      <c r="BR99" s="512"/>
      <c r="BS99" s="512"/>
      <c r="BT99" s="512"/>
      <c r="BU99" s="512"/>
      <c r="BV99" s="512"/>
    </row>
    <row r="100" customFormat="false" ht="11.25" hidden="false" customHeight="false" outlineLevel="0" collapsed="false">
      <c r="C100" s="513"/>
      <c r="D100" s="513"/>
      <c r="E100" s="513"/>
      <c r="F100" s="513"/>
      <c r="G100" s="513"/>
      <c r="H100" s="513"/>
      <c r="I100" s="513"/>
      <c r="J100" s="513"/>
      <c r="K100" s="513"/>
      <c r="L100" s="513"/>
      <c r="M100" s="513"/>
      <c r="N100" s="513"/>
      <c r="O100" s="513"/>
      <c r="P100" s="513"/>
      <c r="Q100" s="513"/>
      <c r="R100" s="513"/>
      <c r="S100" s="513"/>
      <c r="T100" s="513"/>
      <c r="U100" s="513"/>
      <c r="V100" s="513"/>
      <c r="W100" s="513"/>
      <c r="X100" s="513"/>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4"/>
      <c r="BH100" s="514"/>
      <c r="BI100" s="514"/>
      <c r="BJ100" s="514"/>
      <c r="BK100" s="514"/>
      <c r="BL100" s="514"/>
      <c r="BM100" s="514"/>
      <c r="BN100" s="514"/>
      <c r="BO100" s="514"/>
      <c r="BP100" s="514"/>
      <c r="BQ100" s="514"/>
      <c r="BR100" s="514"/>
      <c r="BS100" s="514"/>
      <c r="BT100" s="514"/>
      <c r="BU100" s="514"/>
      <c r="BV100" s="514"/>
    </row>
    <row r="101" customFormat="false" ht="11.25" hidden="false" customHeight="false" outlineLevel="0" collapsed="false">
      <c r="BG101" s="512"/>
      <c r="BH101" s="512"/>
      <c r="BI101" s="512"/>
      <c r="BJ101" s="512"/>
      <c r="BK101" s="512"/>
      <c r="BL101" s="512"/>
      <c r="BM101" s="512"/>
      <c r="BN101" s="512"/>
      <c r="BO101" s="512"/>
      <c r="BP101" s="512"/>
      <c r="BQ101" s="512"/>
      <c r="BR101" s="512"/>
      <c r="BS101" s="512"/>
      <c r="BT101" s="512"/>
      <c r="BU101" s="512"/>
      <c r="BV101" s="512"/>
    </row>
    <row r="102" customFormat="false" ht="11.25" hidden="false" customHeight="false" outlineLevel="0" collapsed="false">
      <c r="BG102" s="512"/>
      <c r="BH102" s="512"/>
      <c r="BI102" s="512"/>
      <c r="BJ102" s="512"/>
      <c r="BK102" s="512"/>
      <c r="BL102" s="512"/>
      <c r="BM102" s="512"/>
      <c r="BN102" s="512"/>
      <c r="BO102" s="512"/>
      <c r="BP102" s="512"/>
      <c r="BQ102" s="512"/>
      <c r="BR102" s="512"/>
      <c r="BS102" s="512"/>
      <c r="BT102" s="512"/>
      <c r="BU102" s="512"/>
      <c r="BV102" s="512"/>
    </row>
    <row r="103" customFormat="false" ht="11.25" hidden="false" customHeight="false" outlineLevel="0" collapsed="false">
      <c r="BG103" s="512"/>
      <c r="BH103" s="512"/>
      <c r="BI103" s="512"/>
      <c r="BJ103" s="512"/>
      <c r="BK103" s="512"/>
      <c r="BL103" s="512"/>
      <c r="BM103" s="512"/>
      <c r="BN103" s="512"/>
      <c r="BO103" s="512"/>
      <c r="BP103" s="512"/>
      <c r="BQ103" s="512"/>
      <c r="BR103" s="512"/>
      <c r="BS103" s="512"/>
      <c r="BT103" s="512"/>
      <c r="BU103" s="512"/>
      <c r="BV103" s="512"/>
    </row>
    <row r="104" customFormat="false" ht="11.25" hidden="false" customHeight="false" outlineLevel="0" collapsed="false">
      <c r="BG104" s="512"/>
      <c r="BH104" s="512"/>
      <c r="BI104" s="512"/>
      <c r="BJ104" s="512"/>
      <c r="BK104" s="512"/>
      <c r="BL104" s="512"/>
      <c r="BM104" s="512"/>
      <c r="BN104" s="512"/>
      <c r="BO104" s="512"/>
      <c r="BP104" s="512"/>
      <c r="BQ104" s="512"/>
      <c r="BR104" s="512"/>
      <c r="BS104" s="512"/>
      <c r="BT104" s="512"/>
      <c r="BU104" s="512"/>
      <c r="BV104" s="512"/>
    </row>
    <row r="105" customFormat="false" ht="11.25" hidden="false" customHeight="false" outlineLevel="0" collapsed="false">
      <c r="BG105" s="512"/>
      <c r="BH105" s="512"/>
      <c r="BI105" s="512"/>
      <c r="BJ105" s="512"/>
      <c r="BK105" s="512"/>
      <c r="BL105" s="512"/>
      <c r="BM105" s="512"/>
      <c r="BN105" s="512"/>
      <c r="BO105" s="512"/>
      <c r="BP105" s="512"/>
      <c r="BQ105" s="512"/>
      <c r="BR105" s="512"/>
      <c r="BS105" s="512"/>
      <c r="BT105" s="512"/>
      <c r="BU105" s="512"/>
      <c r="BV105" s="512"/>
    </row>
    <row r="106" customFormat="false" ht="11.25" hidden="false" customHeight="false" outlineLevel="0" collapsed="false">
      <c r="BG106" s="512"/>
      <c r="BH106" s="512"/>
      <c r="BI106" s="512"/>
      <c r="BJ106" s="512"/>
      <c r="BK106" s="512"/>
      <c r="BL106" s="512"/>
      <c r="BM106" s="512"/>
      <c r="BN106" s="512"/>
      <c r="BO106" s="512"/>
      <c r="BP106" s="512"/>
      <c r="BQ106" s="512"/>
      <c r="BR106" s="512"/>
      <c r="BS106" s="512"/>
      <c r="BT106" s="512"/>
      <c r="BU106" s="512"/>
      <c r="BV106" s="512"/>
    </row>
    <row r="107" customFormat="false" ht="11.25" hidden="false" customHeight="false" outlineLevel="0" collapsed="false">
      <c r="BG107" s="512"/>
      <c r="BH107" s="512"/>
      <c r="BI107" s="512"/>
      <c r="BJ107" s="512"/>
      <c r="BK107" s="512"/>
      <c r="BL107" s="512"/>
      <c r="BM107" s="512"/>
      <c r="BN107" s="512"/>
      <c r="BO107" s="512"/>
      <c r="BP107" s="512"/>
      <c r="BQ107" s="512"/>
      <c r="BR107" s="512"/>
      <c r="BS107" s="512"/>
      <c r="BT107" s="512"/>
      <c r="BU107" s="512"/>
      <c r="BV107" s="512"/>
    </row>
    <row r="108" customFormat="false" ht="11.25" hidden="false" customHeight="false" outlineLevel="0" collapsed="false">
      <c r="BG108" s="512"/>
      <c r="BH108" s="512"/>
      <c r="BI108" s="512"/>
      <c r="BJ108" s="512"/>
      <c r="BK108" s="512"/>
      <c r="BL108" s="512"/>
      <c r="BM108" s="512"/>
      <c r="BN108" s="512"/>
      <c r="BO108" s="512"/>
      <c r="BP108" s="512"/>
      <c r="BQ108" s="512"/>
      <c r="BR108" s="512"/>
      <c r="BS108" s="512"/>
      <c r="BT108" s="512"/>
      <c r="BU108" s="512"/>
      <c r="BV108" s="512"/>
    </row>
    <row r="109" customFormat="false" ht="11.25" hidden="false" customHeight="false" outlineLevel="0" collapsed="false">
      <c r="BG109" s="512"/>
      <c r="BH109" s="512"/>
      <c r="BI109" s="512"/>
      <c r="BJ109" s="512"/>
      <c r="BK109" s="512"/>
      <c r="BL109" s="512"/>
      <c r="BM109" s="512"/>
      <c r="BN109" s="512"/>
      <c r="BO109" s="512"/>
      <c r="BP109" s="512"/>
      <c r="BQ109" s="512"/>
      <c r="BR109" s="512"/>
      <c r="BS109" s="512"/>
      <c r="BT109" s="512"/>
      <c r="BU109" s="512"/>
      <c r="BV109" s="512"/>
    </row>
    <row r="110" customFormat="false" ht="11.25" hidden="false" customHeight="false" outlineLevel="0" collapsed="false">
      <c r="BG110" s="512"/>
      <c r="BH110" s="512"/>
      <c r="BI110" s="512"/>
      <c r="BJ110" s="512"/>
      <c r="BK110" s="512"/>
      <c r="BL110" s="512"/>
      <c r="BM110" s="512"/>
      <c r="BN110" s="512"/>
      <c r="BO110" s="512"/>
      <c r="BP110" s="512"/>
      <c r="BQ110" s="512"/>
      <c r="BR110" s="512"/>
      <c r="BS110" s="512"/>
      <c r="BT110" s="512"/>
      <c r="BU110" s="512"/>
      <c r="BV110" s="512"/>
    </row>
    <row r="111" customFormat="false" ht="11.25" hidden="false" customHeight="false" outlineLevel="0" collapsed="false">
      <c r="BG111" s="512"/>
      <c r="BH111" s="512"/>
      <c r="BI111" s="512"/>
      <c r="BJ111" s="512"/>
      <c r="BK111" s="512"/>
      <c r="BL111" s="512"/>
      <c r="BM111" s="512"/>
      <c r="BN111" s="512"/>
      <c r="BO111" s="512"/>
      <c r="BP111" s="512"/>
      <c r="BQ111" s="512"/>
      <c r="BR111" s="512"/>
      <c r="BS111" s="512"/>
      <c r="BT111" s="512"/>
      <c r="BU111" s="512"/>
      <c r="BV111" s="512"/>
    </row>
    <row r="112" customFormat="false" ht="11.25" hidden="false" customHeight="false" outlineLevel="0" collapsed="false">
      <c r="BG112" s="512"/>
      <c r="BH112" s="512"/>
      <c r="BI112" s="512"/>
      <c r="BJ112" s="512"/>
      <c r="BK112" s="512"/>
      <c r="BL112" s="512"/>
      <c r="BM112" s="512"/>
      <c r="BN112" s="512"/>
      <c r="BO112" s="512"/>
      <c r="BP112" s="512"/>
      <c r="BQ112" s="512"/>
      <c r="BR112" s="512"/>
      <c r="BS112" s="512"/>
      <c r="BT112" s="512"/>
      <c r="BU112" s="512"/>
      <c r="BV112" s="512"/>
    </row>
    <row r="113" customFormat="false" ht="11.25" hidden="false" customHeight="false" outlineLevel="0" collapsed="false">
      <c r="BG113" s="512"/>
      <c r="BH113" s="512"/>
      <c r="BI113" s="512"/>
      <c r="BJ113" s="512"/>
      <c r="BK113" s="512"/>
      <c r="BL113" s="512"/>
      <c r="BM113" s="512"/>
      <c r="BN113" s="512"/>
      <c r="BO113" s="512"/>
      <c r="BP113" s="512"/>
      <c r="BQ113" s="512"/>
      <c r="BR113" s="512"/>
      <c r="BS113" s="512"/>
      <c r="BT113" s="512"/>
      <c r="BU113" s="512"/>
      <c r="BV113" s="512"/>
    </row>
    <row r="114" customFormat="false" ht="11.25" hidden="false" customHeight="false" outlineLevel="0" collapsed="false">
      <c r="BG114" s="512"/>
      <c r="BH114" s="512"/>
      <c r="BI114" s="512"/>
      <c r="BJ114" s="512"/>
      <c r="BK114" s="512"/>
      <c r="BL114" s="512"/>
      <c r="BM114" s="512"/>
      <c r="BN114" s="512"/>
      <c r="BO114" s="512"/>
      <c r="BP114" s="512"/>
      <c r="BQ114" s="512"/>
      <c r="BR114" s="512"/>
      <c r="BS114" s="512"/>
      <c r="BT114" s="512"/>
      <c r="BU114" s="512"/>
      <c r="BV114" s="512"/>
    </row>
    <row r="115" customFormat="false" ht="11.25" hidden="false" customHeight="false" outlineLevel="0" collapsed="false">
      <c r="BG115" s="512"/>
      <c r="BH115" s="512"/>
      <c r="BI115" s="512"/>
      <c r="BJ115" s="512"/>
      <c r="BK115" s="512"/>
      <c r="BL115" s="512"/>
      <c r="BM115" s="512"/>
      <c r="BN115" s="512"/>
      <c r="BO115" s="512"/>
      <c r="BP115" s="512"/>
      <c r="BQ115" s="512"/>
      <c r="BR115" s="512"/>
      <c r="BS115" s="512"/>
      <c r="BT115" s="512"/>
      <c r="BU115" s="512"/>
      <c r="BV115" s="512"/>
    </row>
    <row r="116" customFormat="false" ht="11.25" hidden="false" customHeight="false" outlineLevel="0" collapsed="false">
      <c r="BG116" s="512"/>
      <c r="BH116" s="512"/>
      <c r="BI116" s="512"/>
      <c r="BJ116" s="512"/>
      <c r="BK116" s="512"/>
      <c r="BL116" s="512"/>
      <c r="BM116" s="512"/>
      <c r="BN116" s="512"/>
      <c r="BO116" s="512"/>
      <c r="BP116" s="512"/>
      <c r="BQ116" s="512"/>
      <c r="BR116" s="512"/>
      <c r="BS116" s="512"/>
      <c r="BT116" s="512"/>
      <c r="BU116" s="512"/>
      <c r="BV116" s="512"/>
    </row>
    <row r="117" customFormat="false" ht="11.25" hidden="false" customHeight="false" outlineLevel="0" collapsed="false">
      <c r="BG117" s="512"/>
      <c r="BH117" s="512"/>
      <c r="BI117" s="512"/>
      <c r="BJ117" s="512"/>
      <c r="BK117" s="512"/>
      <c r="BL117" s="512"/>
      <c r="BM117" s="512"/>
      <c r="BN117" s="512"/>
      <c r="BO117" s="512"/>
      <c r="BP117" s="512"/>
      <c r="BQ117" s="512"/>
      <c r="BR117" s="512"/>
      <c r="BS117" s="512"/>
      <c r="BT117" s="512"/>
      <c r="BU117" s="512"/>
      <c r="BV117" s="512"/>
    </row>
    <row r="118" customFormat="false" ht="11.25" hidden="false" customHeight="false" outlineLevel="0" collapsed="false">
      <c r="BG118" s="512"/>
      <c r="BH118" s="512"/>
      <c r="BI118" s="512"/>
      <c r="BJ118" s="512"/>
      <c r="BK118" s="512"/>
      <c r="BL118" s="512"/>
      <c r="BM118" s="512"/>
      <c r="BN118" s="512"/>
      <c r="BO118" s="512"/>
      <c r="BP118" s="512"/>
      <c r="BQ118" s="512"/>
      <c r="BR118" s="512"/>
      <c r="BS118" s="512"/>
      <c r="BT118" s="512"/>
      <c r="BU118" s="512"/>
      <c r="BV118" s="512"/>
    </row>
    <row r="119" customFormat="false" ht="11.25" hidden="false" customHeight="false" outlineLevel="0" collapsed="false">
      <c r="BG119" s="512"/>
      <c r="BH119" s="512"/>
      <c r="BI119" s="512"/>
      <c r="BJ119" s="512"/>
      <c r="BK119" s="512"/>
      <c r="BL119" s="512"/>
      <c r="BM119" s="512"/>
      <c r="BN119" s="512"/>
      <c r="BO119" s="512"/>
      <c r="BP119" s="512"/>
      <c r="BQ119" s="512"/>
      <c r="BR119" s="512"/>
      <c r="BS119" s="512"/>
      <c r="BT119" s="512"/>
      <c r="BU119" s="512"/>
      <c r="BV119" s="512"/>
    </row>
    <row r="120" customFormat="false" ht="11.25" hidden="false" customHeight="false" outlineLevel="0" collapsed="false">
      <c r="BG120" s="512"/>
      <c r="BH120" s="512"/>
      <c r="BI120" s="512"/>
      <c r="BJ120" s="512"/>
      <c r="BK120" s="512"/>
      <c r="BL120" s="512"/>
      <c r="BM120" s="512"/>
      <c r="BN120" s="512"/>
      <c r="BO120" s="512"/>
      <c r="BP120" s="512"/>
      <c r="BQ120" s="512"/>
      <c r="BR120" s="512"/>
      <c r="BS120" s="512"/>
      <c r="BT120" s="512"/>
      <c r="BU120" s="512"/>
      <c r="BV120" s="512"/>
    </row>
    <row r="121" customFormat="false" ht="11.25" hidden="false" customHeight="false" outlineLevel="0" collapsed="false">
      <c r="BG121" s="512"/>
      <c r="BH121" s="512"/>
      <c r="BI121" s="512"/>
      <c r="BJ121" s="512"/>
      <c r="BK121" s="512"/>
      <c r="BL121" s="512"/>
      <c r="BM121" s="512"/>
      <c r="BN121" s="512"/>
      <c r="BO121" s="512"/>
      <c r="BP121" s="512"/>
      <c r="BQ121" s="512"/>
      <c r="BR121" s="512"/>
      <c r="BS121" s="512"/>
      <c r="BT121" s="512"/>
      <c r="BU121" s="512"/>
      <c r="BV121" s="512"/>
    </row>
    <row r="122" customFormat="false" ht="11.25" hidden="false" customHeight="false" outlineLevel="0" collapsed="false">
      <c r="BG122" s="512"/>
      <c r="BH122" s="512"/>
      <c r="BI122" s="512"/>
      <c r="BJ122" s="512"/>
      <c r="BK122" s="512"/>
      <c r="BL122" s="512"/>
      <c r="BM122" s="512"/>
      <c r="BN122" s="512"/>
      <c r="BO122" s="512"/>
      <c r="BP122" s="512"/>
      <c r="BQ122" s="512"/>
      <c r="BR122" s="512"/>
      <c r="BS122" s="512"/>
      <c r="BT122" s="512"/>
      <c r="BU122" s="512"/>
      <c r="BV122" s="512"/>
    </row>
    <row r="123" customFormat="false" ht="11.25" hidden="false" customHeight="false" outlineLevel="0" collapsed="false">
      <c r="BG123" s="512"/>
      <c r="BH123" s="512"/>
      <c r="BI123" s="512"/>
      <c r="BJ123" s="512"/>
      <c r="BK123" s="512"/>
      <c r="BL123" s="512"/>
      <c r="BM123" s="512"/>
      <c r="BN123" s="512"/>
      <c r="BO123" s="512"/>
      <c r="BP123" s="512"/>
      <c r="BQ123" s="512"/>
      <c r="BR123" s="512"/>
      <c r="BS123" s="512"/>
      <c r="BT123" s="512"/>
      <c r="BU123" s="512"/>
      <c r="BV123" s="512"/>
    </row>
    <row r="124" customFormat="false" ht="11.25" hidden="false" customHeight="false" outlineLevel="0" collapsed="false">
      <c r="BG124" s="512"/>
      <c r="BH124" s="512"/>
      <c r="BI124" s="512"/>
      <c r="BJ124" s="512"/>
      <c r="BK124" s="512"/>
      <c r="BL124" s="512"/>
      <c r="BM124" s="512"/>
      <c r="BN124" s="512"/>
      <c r="BO124" s="512"/>
      <c r="BP124" s="512"/>
      <c r="BQ124" s="512"/>
      <c r="BR124" s="512"/>
      <c r="BS124" s="512"/>
      <c r="BT124" s="512"/>
      <c r="BU124" s="512"/>
      <c r="BV124" s="512"/>
    </row>
    <row r="125" customFormat="false" ht="11.25" hidden="false" customHeight="false" outlineLevel="0" collapsed="false">
      <c r="BG125" s="512"/>
      <c r="BH125" s="512"/>
      <c r="BI125" s="512"/>
      <c r="BJ125" s="512"/>
      <c r="BK125" s="512"/>
      <c r="BL125" s="512"/>
      <c r="BM125" s="512"/>
      <c r="BN125" s="512"/>
      <c r="BO125" s="512"/>
      <c r="BP125" s="512"/>
      <c r="BQ125" s="512"/>
      <c r="BR125" s="512"/>
      <c r="BS125" s="512"/>
      <c r="BT125" s="512"/>
      <c r="BU125" s="512"/>
      <c r="BV125" s="512"/>
    </row>
    <row r="126" customFormat="false" ht="11.25" hidden="false" customHeight="false" outlineLevel="0" collapsed="false">
      <c r="BG126" s="512"/>
      <c r="BH126" s="512"/>
      <c r="BI126" s="512"/>
      <c r="BJ126" s="512"/>
      <c r="BK126" s="512"/>
      <c r="BL126" s="512"/>
      <c r="BM126" s="512"/>
      <c r="BN126" s="512"/>
      <c r="BO126" s="512"/>
      <c r="BP126" s="512"/>
      <c r="BQ126" s="512"/>
      <c r="BR126" s="512"/>
      <c r="BS126" s="512"/>
      <c r="BT126" s="512"/>
      <c r="BU126" s="512"/>
      <c r="BV126" s="512"/>
    </row>
    <row r="127" customFormat="false" ht="11.25" hidden="false" customHeight="false" outlineLevel="0" collapsed="false">
      <c r="BG127" s="512"/>
      <c r="BH127" s="512"/>
      <c r="BI127" s="512"/>
      <c r="BJ127" s="512"/>
      <c r="BK127" s="512"/>
      <c r="BL127" s="512"/>
      <c r="BM127" s="512"/>
      <c r="BN127" s="512"/>
      <c r="BO127" s="512"/>
      <c r="BP127" s="512"/>
      <c r="BQ127" s="512"/>
      <c r="BR127" s="512"/>
      <c r="BS127" s="512"/>
      <c r="BT127" s="512"/>
      <c r="BU127" s="512"/>
      <c r="BV127" s="512"/>
    </row>
    <row r="128" customFormat="false" ht="11.25" hidden="false" customHeight="false" outlineLevel="0" collapsed="false">
      <c r="BG128" s="512"/>
      <c r="BH128" s="512"/>
      <c r="BI128" s="512"/>
      <c r="BJ128" s="512"/>
      <c r="BK128" s="512"/>
      <c r="BL128" s="512"/>
      <c r="BM128" s="512"/>
      <c r="BN128" s="512"/>
      <c r="BO128" s="512"/>
      <c r="BP128" s="512"/>
      <c r="BQ128" s="512"/>
      <c r="BR128" s="512"/>
      <c r="BS128" s="512"/>
      <c r="BT128" s="512"/>
      <c r="BU128" s="512"/>
      <c r="BV128" s="512"/>
    </row>
    <row r="129" customFormat="false" ht="11.25" hidden="false" customHeight="false" outlineLevel="0" collapsed="false">
      <c r="BG129" s="512"/>
      <c r="BH129" s="512"/>
      <c r="BI129" s="512"/>
      <c r="BJ129" s="512"/>
      <c r="BK129" s="512"/>
      <c r="BL129" s="512"/>
      <c r="BM129" s="512"/>
      <c r="BN129" s="512"/>
      <c r="BO129" s="512"/>
      <c r="BP129" s="512"/>
      <c r="BQ129" s="512"/>
      <c r="BR129" s="512"/>
      <c r="BS129" s="512"/>
      <c r="BT129" s="512"/>
      <c r="BU129" s="512"/>
      <c r="BV129" s="512"/>
    </row>
    <row r="130" customFormat="false" ht="11.25" hidden="false" customHeight="false" outlineLevel="0" collapsed="false">
      <c r="BG130" s="512"/>
      <c r="BH130" s="512"/>
      <c r="BI130" s="512"/>
      <c r="BJ130" s="512"/>
      <c r="BK130" s="512"/>
      <c r="BL130" s="512"/>
      <c r="BM130" s="512"/>
      <c r="BN130" s="512"/>
      <c r="BO130" s="512"/>
      <c r="BP130" s="512"/>
      <c r="BQ130" s="512"/>
      <c r="BR130" s="512"/>
      <c r="BS130" s="512"/>
      <c r="BT130" s="512"/>
      <c r="BU130" s="512"/>
      <c r="BV130" s="512"/>
    </row>
    <row r="131" customFormat="false" ht="11.25" hidden="false" customHeight="false" outlineLevel="0" collapsed="false">
      <c r="BG131" s="512"/>
      <c r="BH131" s="512"/>
      <c r="BI131" s="512"/>
      <c r="BJ131" s="512"/>
      <c r="BK131" s="512"/>
      <c r="BL131" s="512"/>
      <c r="BM131" s="512"/>
      <c r="BN131" s="512"/>
      <c r="BO131" s="512"/>
      <c r="BP131" s="512"/>
      <c r="BQ131" s="512"/>
      <c r="BR131" s="512"/>
      <c r="BS131" s="512"/>
      <c r="BT131" s="512"/>
      <c r="BU131" s="512"/>
      <c r="BV131" s="512"/>
    </row>
    <row r="132" customFormat="false" ht="11.25" hidden="false" customHeight="false" outlineLevel="0" collapsed="false">
      <c r="BG132" s="512"/>
      <c r="BH132" s="512"/>
      <c r="BI132" s="512"/>
      <c r="BJ132" s="512"/>
      <c r="BK132" s="512"/>
      <c r="BL132" s="512"/>
      <c r="BM132" s="512"/>
      <c r="BN132" s="512"/>
      <c r="BO132" s="512"/>
      <c r="BP132" s="512"/>
      <c r="BQ132" s="512"/>
      <c r="BR132" s="512"/>
      <c r="BS132" s="512"/>
      <c r="BT132" s="512"/>
      <c r="BU132" s="512"/>
      <c r="BV132" s="512"/>
    </row>
    <row r="133" customFormat="false" ht="11.25" hidden="false" customHeight="false" outlineLevel="0" collapsed="false">
      <c r="BG133" s="512"/>
      <c r="BH133" s="512"/>
      <c r="BI133" s="512"/>
      <c r="BJ133" s="512"/>
      <c r="BK133" s="512"/>
      <c r="BL133" s="512"/>
      <c r="BM133" s="512"/>
      <c r="BN133" s="512"/>
      <c r="BO133" s="512"/>
      <c r="BP133" s="512"/>
      <c r="BQ133" s="512"/>
      <c r="BR133" s="512"/>
      <c r="BS133" s="512"/>
      <c r="BT133" s="512"/>
      <c r="BU133" s="512"/>
      <c r="BV133" s="512"/>
    </row>
    <row r="134" customFormat="false" ht="11.25" hidden="false" customHeight="false" outlineLevel="0" collapsed="false">
      <c r="BG134" s="512"/>
      <c r="BH134" s="512"/>
      <c r="BI134" s="512"/>
      <c r="BJ134" s="512"/>
      <c r="BK134" s="512"/>
      <c r="BL134" s="512"/>
      <c r="BM134" s="512"/>
      <c r="BN134" s="512"/>
      <c r="BO134" s="512"/>
      <c r="BP134" s="512"/>
      <c r="BQ134" s="512"/>
      <c r="BR134" s="512"/>
      <c r="BS134" s="512"/>
      <c r="BT134" s="512"/>
      <c r="BU134" s="512"/>
      <c r="BV134" s="512"/>
    </row>
    <row r="135" customFormat="false" ht="11.25" hidden="false" customHeight="false" outlineLevel="0" collapsed="false">
      <c r="BG135" s="512"/>
      <c r="BH135" s="512"/>
      <c r="BI135" s="512"/>
      <c r="BJ135" s="512"/>
      <c r="BK135" s="512"/>
      <c r="BL135" s="512"/>
      <c r="BM135" s="512"/>
      <c r="BN135" s="512"/>
      <c r="BO135" s="512"/>
      <c r="BP135" s="512"/>
      <c r="BQ135" s="512"/>
      <c r="BR135" s="512"/>
      <c r="BS135" s="512"/>
      <c r="BT135" s="512"/>
      <c r="BU135" s="512"/>
      <c r="BV135" s="512"/>
    </row>
    <row r="136" customFormat="false" ht="11.25" hidden="false" customHeight="false" outlineLevel="0" collapsed="false">
      <c r="BG136" s="512"/>
      <c r="BH136" s="512"/>
      <c r="BI136" s="512"/>
      <c r="BJ136" s="512"/>
      <c r="BK136" s="512"/>
      <c r="BL136" s="512"/>
      <c r="BM136" s="512"/>
      <c r="BN136" s="512"/>
      <c r="BO136" s="512"/>
      <c r="BP136" s="512"/>
      <c r="BQ136" s="512"/>
      <c r="BR136" s="512"/>
      <c r="BS136" s="512"/>
      <c r="BT136" s="512"/>
      <c r="BU136" s="512"/>
      <c r="BV136" s="512"/>
    </row>
    <row r="137" customFormat="false" ht="11.25" hidden="false" customHeight="false" outlineLevel="0" collapsed="false">
      <c r="BG137" s="512"/>
      <c r="BH137" s="512"/>
      <c r="BI137" s="512"/>
      <c r="BJ137" s="512"/>
      <c r="BK137" s="512"/>
      <c r="BL137" s="512"/>
      <c r="BM137" s="512"/>
      <c r="BN137" s="512"/>
      <c r="BO137" s="512"/>
      <c r="BP137" s="512"/>
      <c r="BQ137" s="512"/>
      <c r="BR137" s="512"/>
      <c r="BS137" s="512"/>
      <c r="BT137" s="512"/>
      <c r="BU137" s="512"/>
      <c r="BV137" s="512"/>
    </row>
    <row r="138" customFormat="false" ht="11.25" hidden="false" customHeight="false" outlineLevel="0" collapsed="false">
      <c r="BG138" s="512"/>
      <c r="BH138" s="512"/>
      <c r="BI138" s="512"/>
      <c r="BJ138" s="512"/>
      <c r="BK138" s="512"/>
      <c r="BL138" s="512"/>
      <c r="BM138" s="512"/>
      <c r="BN138" s="512"/>
      <c r="BO138" s="512"/>
      <c r="BP138" s="512"/>
      <c r="BQ138" s="512"/>
      <c r="BR138" s="512"/>
      <c r="BS138" s="512"/>
      <c r="BT138" s="512"/>
      <c r="BU138" s="512"/>
      <c r="BV138" s="512"/>
    </row>
    <row r="139" customFormat="false" ht="11.25" hidden="false" customHeight="false" outlineLevel="0" collapsed="false">
      <c r="BG139" s="512"/>
      <c r="BH139" s="512"/>
      <c r="BI139" s="512"/>
      <c r="BJ139" s="512"/>
      <c r="BK139" s="512"/>
      <c r="BL139" s="512"/>
      <c r="BM139" s="512"/>
      <c r="BN139" s="512"/>
      <c r="BO139" s="512"/>
      <c r="BP139" s="512"/>
      <c r="BQ139" s="512"/>
      <c r="BR139" s="512"/>
      <c r="BS139" s="512"/>
      <c r="BT139" s="512"/>
      <c r="BU139" s="512"/>
      <c r="BV139" s="512"/>
    </row>
    <row r="140" customFormat="false" ht="11.25" hidden="false" customHeight="false" outlineLevel="0" collapsed="false">
      <c r="BG140" s="512"/>
      <c r="BH140" s="512"/>
      <c r="BI140" s="512"/>
      <c r="BJ140" s="512"/>
      <c r="BK140" s="512"/>
      <c r="BL140" s="512"/>
      <c r="BM140" s="512"/>
      <c r="BN140" s="512"/>
      <c r="BO140" s="512"/>
      <c r="BP140" s="512"/>
      <c r="BQ140" s="512"/>
      <c r="BR140" s="512"/>
      <c r="BS140" s="512"/>
      <c r="BT140" s="512"/>
      <c r="BU140" s="512"/>
      <c r="BV140" s="512"/>
    </row>
    <row r="141" customFormat="false" ht="11.25" hidden="false" customHeight="false" outlineLevel="0" collapsed="false">
      <c r="BG141" s="512"/>
      <c r="BH141" s="512"/>
      <c r="BI141" s="512"/>
      <c r="BJ141" s="512"/>
      <c r="BK141" s="512"/>
      <c r="BL141" s="512"/>
      <c r="BM141" s="512"/>
      <c r="BN141" s="512"/>
      <c r="BO141" s="512"/>
      <c r="BP141" s="512"/>
      <c r="BQ141" s="512"/>
      <c r="BR141" s="512"/>
      <c r="BS141" s="512"/>
      <c r="BT141" s="512"/>
      <c r="BU141" s="512"/>
      <c r="BV141" s="512"/>
    </row>
    <row r="142" customFormat="false" ht="11.25" hidden="false" customHeight="false" outlineLevel="0" collapsed="false">
      <c r="BG142" s="512"/>
      <c r="BH142" s="512"/>
      <c r="BI142" s="512"/>
      <c r="BJ142" s="512"/>
      <c r="BK142" s="512"/>
      <c r="BL142" s="512"/>
      <c r="BM142" s="512"/>
      <c r="BN142" s="512"/>
      <c r="BO142" s="512"/>
      <c r="BP142" s="512"/>
      <c r="BQ142" s="512"/>
      <c r="BR142" s="512"/>
      <c r="BS142" s="512"/>
      <c r="BT142" s="512"/>
      <c r="BU142" s="512"/>
      <c r="BV142" s="512"/>
    </row>
    <row r="143" customFormat="false" ht="11.25" hidden="false" customHeight="false" outlineLevel="0" collapsed="false">
      <c r="BG143" s="512"/>
      <c r="BH143" s="512"/>
      <c r="BI143" s="512"/>
      <c r="BJ143" s="512"/>
      <c r="BK143" s="512"/>
      <c r="BL143" s="512"/>
      <c r="BM143" s="512"/>
      <c r="BN143" s="512"/>
      <c r="BO143" s="512"/>
      <c r="BP143" s="512"/>
      <c r="BQ143" s="512"/>
      <c r="BR143" s="512"/>
      <c r="BS143" s="512"/>
      <c r="BT143" s="512"/>
      <c r="BU143" s="512"/>
      <c r="BV143" s="512"/>
    </row>
    <row r="144" customFormat="false" ht="11.25" hidden="false" customHeight="false" outlineLevel="0" collapsed="false">
      <c r="BG144" s="512"/>
      <c r="BH144" s="512"/>
      <c r="BI144" s="512"/>
      <c r="BJ144" s="512"/>
      <c r="BK144" s="512"/>
      <c r="BL144" s="512"/>
      <c r="BM144" s="512"/>
      <c r="BN144" s="512"/>
      <c r="BO144" s="512"/>
      <c r="BP144" s="512"/>
      <c r="BQ144" s="512"/>
      <c r="BR144" s="512"/>
      <c r="BS144" s="512"/>
      <c r="BT144" s="512"/>
      <c r="BU144" s="512"/>
      <c r="BV144" s="512"/>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1" activePane="bottomRight" state="frozen"/>
      <selection pane="topLeft" activeCell="A1" activeCellId="0" sqref="A1"/>
      <selection pane="topRight" activeCell="AY1" activeCellId="0" sqref="AY1"/>
      <selection pane="bottomLeft" activeCell="A21" activeCellId="0" sqref="A21"/>
      <selection pane="bottomRight" activeCell="BD49" activeCellId="0" sqref="BD49"/>
    </sheetView>
  </sheetViews>
  <sheetFormatPr defaultColWidth="10.9921875" defaultRowHeight="11.25" zeroHeight="false" outlineLevelRow="0" outlineLevelCol="0"/>
  <cols>
    <col collapsed="false" customWidth="true" hidden="false" outlineLevel="0" max="1" min="1" style="515" width="10.56"/>
    <col collapsed="false" customWidth="true" hidden="false" outlineLevel="0" max="2" min="2" style="515" width="24.28"/>
    <col collapsed="false" customWidth="true" hidden="false" outlineLevel="0" max="74" min="3" style="515" width="6.7"/>
    <col collapsed="false" customWidth="false" hidden="false" outlineLevel="0" max="257" min="75" style="515" width="10.99"/>
  </cols>
  <sheetData>
    <row r="1" customFormat="false" ht="15.6" hidden="false" customHeight="true" outlineLevel="0" collapsed="false">
      <c r="A1" s="29" t="s">
        <v>31</v>
      </c>
      <c r="B1" s="516" t="s">
        <v>1009</v>
      </c>
      <c r="C1" s="516"/>
      <c r="D1" s="516"/>
      <c r="E1" s="516"/>
      <c r="F1" s="516"/>
      <c r="G1" s="516"/>
      <c r="H1" s="516"/>
      <c r="I1" s="516"/>
      <c r="J1" s="516"/>
      <c r="K1" s="516"/>
      <c r="L1" s="516"/>
      <c r="M1" s="516"/>
      <c r="N1" s="516"/>
      <c r="O1" s="516"/>
      <c r="P1" s="516"/>
      <c r="Q1" s="516"/>
      <c r="R1" s="516"/>
      <c r="S1" s="516"/>
      <c r="T1" s="516"/>
      <c r="U1" s="516"/>
      <c r="V1" s="516"/>
      <c r="W1" s="516"/>
      <c r="X1" s="516"/>
      <c r="Y1" s="516"/>
      <c r="Z1" s="516"/>
      <c r="AA1" s="516"/>
      <c r="AB1" s="516"/>
      <c r="AC1" s="516"/>
      <c r="AD1" s="516"/>
      <c r="AE1" s="516"/>
      <c r="AF1" s="516"/>
      <c r="AG1" s="516"/>
      <c r="AH1" s="516"/>
      <c r="AI1" s="516"/>
      <c r="AJ1" s="516"/>
      <c r="AK1" s="516"/>
      <c r="AL1" s="516"/>
      <c r="AM1" s="517"/>
    </row>
    <row r="2" customFormat="false" ht="12.75" hidden="false" customHeight="tru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18"/>
      <c r="B5" s="519" t="s">
        <v>1010</v>
      </c>
      <c r="C5" s="520"/>
      <c r="D5" s="520"/>
      <c r="E5" s="520"/>
      <c r="F5" s="520"/>
      <c r="G5" s="520"/>
      <c r="H5" s="520"/>
      <c r="I5" s="520"/>
      <c r="J5" s="520"/>
      <c r="K5" s="520"/>
      <c r="L5" s="520"/>
      <c r="M5" s="520"/>
      <c r="N5" s="520"/>
      <c r="O5" s="520"/>
      <c r="P5" s="520"/>
      <c r="Q5" s="520"/>
      <c r="R5" s="520"/>
      <c r="S5" s="520"/>
      <c r="T5" s="520"/>
      <c r="U5" s="520"/>
      <c r="V5" s="520"/>
      <c r="W5" s="520"/>
      <c r="X5" s="520"/>
      <c r="Y5" s="520"/>
      <c r="Z5" s="520"/>
      <c r="AA5" s="520"/>
      <c r="AB5" s="520"/>
      <c r="AC5" s="520"/>
      <c r="AD5" s="520"/>
      <c r="AE5" s="520"/>
      <c r="AF5" s="520"/>
      <c r="AG5" s="520"/>
      <c r="AH5" s="520"/>
      <c r="AI5" s="520"/>
      <c r="AJ5" s="520"/>
      <c r="AK5" s="520"/>
      <c r="AL5" s="520"/>
      <c r="AM5" s="520"/>
      <c r="AN5" s="520"/>
      <c r="AO5" s="520"/>
      <c r="AP5" s="520"/>
      <c r="AQ5" s="520"/>
      <c r="AR5" s="520"/>
      <c r="AS5" s="520"/>
      <c r="AT5" s="520"/>
      <c r="AU5" s="520"/>
      <c r="AV5" s="520"/>
      <c r="AW5" s="520"/>
      <c r="AX5" s="520"/>
      <c r="AY5" s="520"/>
      <c r="AZ5" s="520"/>
      <c r="BA5" s="520"/>
      <c r="BB5" s="520"/>
      <c r="BC5" s="520"/>
      <c r="BD5" s="520"/>
      <c r="BE5" s="520"/>
      <c r="BF5" s="520"/>
      <c r="BG5" s="521"/>
      <c r="BH5" s="521"/>
      <c r="BI5" s="521"/>
      <c r="BJ5" s="521"/>
      <c r="BK5" s="521"/>
      <c r="BL5" s="521"/>
      <c r="BM5" s="521"/>
      <c r="BN5" s="521"/>
      <c r="BO5" s="521"/>
      <c r="BP5" s="521"/>
      <c r="BQ5" s="521"/>
      <c r="BR5" s="521"/>
      <c r="BS5" s="521"/>
      <c r="BT5" s="521"/>
      <c r="BU5" s="521"/>
      <c r="BV5" s="521"/>
    </row>
    <row r="6" customFormat="false" ht="11.1" hidden="false" customHeight="true" outlineLevel="0" collapsed="false">
      <c r="A6" s="522" t="s">
        <v>1011</v>
      </c>
      <c r="B6" s="523" t="s">
        <v>1012</v>
      </c>
      <c r="C6" s="524" t="n">
        <v>5.40252179580645</v>
      </c>
      <c r="D6" s="524" t="n">
        <v>5.6076802225</v>
      </c>
      <c r="E6" s="524" t="n">
        <v>5.14803104935484</v>
      </c>
      <c r="F6" s="524" t="n">
        <v>4.657665256</v>
      </c>
      <c r="G6" s="524" t="n">
        <v>5.00935574612903</v>
      </c>
      <c r="H6" s="524" t="n">
        <v>5.59689283433333</v>
      </c>
      <c r="I6" s="524" t="n">
        <v>5.99842608451613</v>
      </c>
      <c r="J6" s="524" t="n">
        <v>6.0508495316129</v>
      </c>
      <c r="K6" s="524" t="n">
        <v>5.329972907</v>
      </c>
      <c r="L6" s="524" t="n">
        <v>5.15077827290323</v>
      </c>
      <c r="M6" s="524" t="n">
        <v>5.260576345</v>
      </c>
      <c r="N6" s="524" t="n">
        <v>5.54225942516129</v>
      </c>
      <c r="O6" s="524" t="n">
        <v>5.62105803322581</v>
      </c>
      <c r="P6" s="524" t="n">
        <v>5.79282761464286</v>
      </c>
      <c r="Q6" s="524" t="n">
        <v>5.10558207225807</v>
      </c>
      <c r="R6" s="524" t="n">
        <v>4.82662978833333</v>
      </c>
      <c r="S6" s="524" t="n">
        <v>5.03197870580645</v>
      </c>
      <c r="T6" s="524" t="n">
        <v>5.7331272</v>
      </c>
      <c r="U6" s="524" t="n">
        <v>5.91882168354839</v>
      </c>
      <c r="V6" s="524" t="n">
        <v>6.08116508677419</v>
      </c>
      <c r="W6" s="524" t="n">
        <v>5.596280172</v>
      </c>
      <c r="X6" s="524" t="n">
        <v>5.18374641290323</v>
      </c>
      <c r="Y6" s="524" t="n">
        <v>5.26452000266667</v>
      </c>
      <c r="Z6" s="524" t="n">
        <v>5.56004828870968</v>
      </c>
      <c r="AA6" s="524" t="n">
        <v>5.84957083193548</v>
      </c>
      <c r="AB6" s="524" t="n">
        <v>5.70148288068966</v>
      </c>
      <c r="AC6" s="524" t="n">
        <v>5.13818480677419</v>
      </c>
      <c r="AD6" s="524" t="n">
        <v>4.85288736333333</v>
      </c>
      <c r="AE6" s="524" t="n">
        <v>4.95073095677419</v>
      </c>
      <c r="AF6" s="524" t="n">
        <v>5.653336474</v>
      </c>
      <c r="AG6" s="524" t="n">
        <v>5.97446152225806</v>
      </c>
      <c r="AH6" s="524" t="n">
        <v>5.77682269774194</v>
      </c>
      <c r="AI6" s="524" t="n">
        <v>5.331102558</v>
      </c>
      <c r="AJ6" s="524" t="n">
        <v>4.85366482870968</v>
      </c>
      <c r="AK6" s="524" t="n">
        <v>5.100539657</v>
      </c>
      <c r="AL6" s="524" t="n">
        <v>5.3713578083871</v>
      </c>
      <c r="AM6" s="524" t="n">
        <v>5.52057614264516</v>
      </c>
      <c r="AN6" s="524" t="n">
        <v>5.01404278303572</v>
      </c>
      <c r="AO6" s="524" t="n">
        <v>4.35514689790323</v>
      </c>
      <c r="AP6" s="524" t="n">
        <v>4.17915680776667</v>
      </c>
      <c r="AQ6" s="524" t="n">
        <v>4.23683362122581</v>
      </c>
      <c r="AR6" s="524" t="n">
        <v>4.91767158946667</v>
      </c>
      <c r="AS6" s="524" t="n">
        <v>5.09859405809678</v>
      </c>
      <c r="AT6" s="524" t="n">
        <v>5.25776488316129</v>
      </c>
      <c r="AU6" s="524" t="n">
        <v>4.57081163606667</v>
      </c>
      <c r="AV6" s="524" t="n">
        <v>4.51542089683871</v>
      </c>
      <c r="AW6" s="524" t="n">
        <v>4.5499977876</v>
      </c>
      <c r="AX6" s="524" t="n">
        <v>5.35821623432258</v>
      </c>
      <c r="AY6" s="524" t="n">
        <v>5.56335303996774</v>
      </c>
      <c r="AZ6" s="524" t="n">
        <v>5.42438215832143</v>
      </c>
      <c r="BA6" s="524" t="n">
        <v>4.61156749506266</v>
      </c>
      <c r="BB6" s="524" t="n">
        <v>4.38099180188046</v>
      </c>
      <c r="BC6" s="524" t="n">
        <v>4.28560463808536</v>
      </c>
      <c r="BD6" s="525" t="n">
        <v>4.814922</v>
      </c>
      <c r="BE6" s="525" t="n">
        <v>5.319374</v>
      </c>
      <c r="BF6" s="525" t="n">
        <v>5.476302</v>
      </c>
      <c r="BG6" s="525" t="n">
        <v>5.091167</v>
      </c>
      <c r="BH6" s="525" t="n">
        <v>4.748431</v>
      </c>
      <c r="BI6" s="525" t="n">
        <v>4.796302</v>
      </c>
      <c r="BJ6" s="525" t="n">
        <v>5.289005</v>
      </c>
      <c r="BK6" s="525" t="n">
        <v>5.368321</v>
      </c>
      <c r="BL6" s="525" t="n">
        <v>5.208961</v>
      </c>
      <c r="BM6" s="525" t="n">
        <v>4.817005</v>
      </c>
      <c r="BN6" s="525" t="n">
        <v>4.33262</v>
      </c>
      <c r="BO6" s="525" t="n">
        <v>4.436512</v>
      </c>
      <c r="BP6" s="525" t="n">
        <v>5.146246</v>
      </c>
      <c r="BQ6" s="525" t="n">
        <v>5.466855</v>
      </c>
      <c r="BR6" s="525" t="n">
        <v>5.5922</v>
      </c>
      <c r="BS6" s="525" t="n">
        <v>5.211196</v>
      </c>
      <c r="BT6" s="525" t="n">
        <v>4.80237</v>
      </c>
      <c r="BU6" s="525" t="n">
        <v>4.880663</v>
      </c>
      <c r="BV6" s="525" t="n">
        <v>5.307019</v>
      </c>
    </row>
    <row r="7" customFormat="false" ht="11.1" hidden="false" customHeight="true" outlineLevel="0" collapsed="false">
      <c r="A7" s="522" t="s">
        <v>1013</v>
      </c>
      <c r="B7" s="523" t="s">
        <v>1014</v>
      </c>
      <c r="C7" s="524" t="n">
        <v>1.1919079516129</v>
      </c>
      <c r="D7" s="524" t="n">
        <v>1.47477025821429</v>
      </c>
      <c r="E7" s="524" t="n">
        <v>1.5629897883871</v>
      </c>
      <c r="F7" s="524" t="n">
        <v>1.66833003</v>
      </c>
      <c r="G7" s="524" t="n">
        <v>1.89144737580645</v>
      </c>
      <c r="H7" s="524" t="n">
        <v>2.47279909466667</v>
      </c>
      <c r="I7" s="524" t="n">
        <v>3.24093492032258</v>
      </c>
      <c r="J7" s="524" t="n">
        <v>3.19049686193548</v>
      </c>
      <c r="K7" s="524" t="n">
        <v>2.19719072766667</v>
      </c>
      <c r="L7" s="524" t="n">
        <v>2.04942985903226</v>
      </c>
      <c r="M7" s="524" t="n">
        <v>1.56499780933333</v>
      </c>
      <c r="N7" s="524" t="n">
        <v>1.58323762</v>
      </c>
      <c r="O7" s="524" t="n">
        <v>1.73576031322581</v>
      </c>
      <c r="P7" s="524" t="n">
        <v>1.84380071714286</v>
      </c>
      <c r="Q7" s="524" t="n">
        <v>1.61372785967742</v>
      </c>
      <c r="R7" s="524" t="n">
        <v>1.804209132</v>
      </c>
      <c r="S7" s="524" t="n">
        <v>1.93519850064516</v>
      </c>
      <c r="T7" s="524" t="n">
        <v>2.49625690766667</v>
      </c>
      <c r="U7" s="524" t="n">
        <v>2.90828680322581</v>
      </c>
      <c r="V7" s="524" t="n">
        <v>3.65789809096774</v>
      </c>
      <c r="W7" s="524" t="n">
        <v>2.71703076666667</v>
      </c>
      <c r="X7" s="524" t="n">
        <v>2.30066408064516</v>
      </c>
      <c r="Y7" s="524" t="n">
        <v>1.801047455</v>
      </c>
      <c r="Z7" s="524" t="n">
        <v>1.93134035419355</v>
      </c>
      <c r="AA7" s="524" t="n">
        <v>2.10311859645161</v>
      </c>
      <c r="AB7" s="524" t="n">
        <v>1.84344181655172</v>
      </c>
      <c r="AC7" s="524" t="n">
        <v>1.7903045716129</v>
      </c>
      <c r="AD7" s="524" t="n">
        <v>1.89216912066667</v>
      </c>
      <c r="AE7" s="524" t="n">
        <v>1.79562929387097</v>
      </c>
      <c r="AF7" s="524" t="n">
        <v>2.58949647933333</v>
      </c>
      <c r="AG7" s="524" t="n">
        <v>2.98497432645161</v>
      </c>
      <c r="AH7" s="524" t="n">
        <v>2.96855754709677</v>
      </c>
      <c r="AI7" s="524" t="n">
        <v>2.44234122133333</v>
      </c>
      <c r="AJ7" s="524" t="n">
        <v>2.1491467116129</v>
      </c>
      <c r="AK7" s="524" t="n">
        <v>1.84938511633333</v>
      </c>
      <c r="AL7" s="524" t="n">
        <v>1.87633153903226</v>
      </c>
      <c r="AM7" s="524" t="n">
        <v>1.91937091645161</v>
      </c>
      <c r="AN7" s="524" t="n">
        <v>1.99729755785714</v>
      </c>
      <c r="AO7" s="524" t="n">
        <v>1.99062339322581</v>
      </c>
      <c r="AP7" s="524" t="n">
        <v>1.85546735066667</v>
      </c>
      <c r="AQ7" s="524" t="n">
        <v>2.01618115225807</v>
      </c>
      <c r="AR7" s="524" t="n">
        <v>2.603721475</v>
      </c>
      <c r="AS7" s="524" t="n">
        <v>3.04932941354839</v>
      </c>
      <c r="AT7" s="524" t="n">
        <v>3.27656143387097</v>
      </c>
      <c r="AU7" s="524" t="n">
        <v>2.824167942</v>
      </c>
      <c r="AV7" s="524" t="n">
        <v>2.11401735451613</v>
      </c>
      <c r="AW7" s="524" t="n">
        <v>1.89273423266667</v>
      </c>
      <c r="AX7" s="524" t="n">
        <v>2.07710533129032</v>
      </c>
      <c r="AY7" s="524" t="n">
        <v>2.14265293645161</v>
      </c>
      <c r="AZ7" s="524" t="n">
        <v>2.11175114178571</v>
      </c>
      <c r="BA7" s="524" t="n">
        <v>1.8041935483871</v>
      </c>
      <c r="BB7" s="524" t="n">
        <v>2.019923</v>
      </c>
      <c r="BC7" s="524" t="n">
        <v>2.289243</v>
      </c>
      <c r="BD7" s="525" t="n">
        <v>2.800254</v>
      </c>
      <c r="BE7" s="525" t="n">
        <v>3.393709</v>
      </c>
      <c r="BF7" s="525" t="n">
        <v>3.520185</v>
      </c>
      <c r="BG7" s="525" t="n">
        <v>2.76568</v>
      </c>
      <c r="BH7" s="525" t="n">
        <v>2.284797</v>
      </c>
      <c r="BI7" s="525" t="n">
        <v>1.969381</v>
      </c>
      <c r="BJ7" s="525" t="n">
        <v>2.045871</v>
      </c>
      <c r="BK7" s="525" t="n">
        <v>1.999926</v>
      </c>
      <c r="BL7" s="525" t="n">
        <v>1.953321</v>
      </c>
      <c r="BM7" s="525" t="n">
        <v>1.927776</v>
      </c>
      <c r="BN7" s="525" t="n">
        <v>1.978758</v>
      </c>
      <c r="BO7" s="525" t="n">
        <v>2.163719</v>
      </c>
      <c r="BP7" s="525" t="n">
        <v>2.773208</v>
      </c>
      <c r="BQ7" s="525" t="n">
        <v>3.426467</v>
      </c>
      <c r="BR7" s="525" t="n">
        <v>3.497286</v>
      </c>
      <c r="BS7" s="525" t="n">
        <v>2.754736</v>
      </c>
      <c r="BT7" s="525" t="n">
        <v>2.263177</v>
      </c>
      <c r="BU7" s="525" t="n">
        <v>1.920718</v>
      </c>
      <c r="BV7" s="525" t="n">
        <v>2.020174</v>
      </c>
    </row>
    <row r="8" customFormat="false" ht="11.1" hidden="false" customHeight="true" outlineLevel="0" collapsed="false">
      <c r="A8" s="439" t="s">
        <v>1015</v>
      </c>
      <c r="B8" s="438" t="s">
        <v>1016</v>
      </c>
      <c r="C8" s="524" t="n">
        <v>0.0110678509677419</v>
      </c>
      <c r="D8" s="524" t="n">
        <v>0.0107993957142857</v>
      </c>
      <c r="E8" s="524" t="n">
        <v>0.0112499761290323</v>
      </c>
      <c r="F8" s="524" t="n">
        <v>0.0114550306666667</v>
      </c>
      <c r="G8" s="524" t="n">
        <v>0.0133698816129032</v>
      </c>
      <c r="H8" s="524" t="n">
        <v>0.012484133</v>
      </c>
      <c r="I8" s="524" t="n">
        <v>0.0122090225806452</v>
      </c>
      <c r="J8" s="524" t="n">
        <v>0.0132876416129032</v>
      </c>
      <c r="K8" s="524" t="n">
        <v>0.0111525946666667</v>
      </c>
      <c r="L8" s="524" t="n">
        <v>0.01066484</v>
      </c>
      <c r="M8" s="524" t="n">
        <v>0.0110361003333333</v>
      </c>
      <c r="N8" s="524" t="n">
        <v>0.0109672</v>
      </c>
      <c r="O8" s="524" t="n">
        <v>0.0120972567741936</v>
      </c>
      <c r="P8" s="524" t="n">
        <v>0.0111532632142857</v>
      </c>
      <c r="Q8" s="524" t="n">
        <v>0.0111144970967742</v>
      </c>
      <c r="R8" s="524" t="n">
        <v>0.0104965226666667</v>
      </c>
      <c r="S8" s="524" t="n">
        <v>0.0101908258064516</v>
      </c>
      <c r="T8" s="524" t="n">
        <v>0.0110275943333333</v>
      </c>
      <c r="U8" s="524" t="n">
        <v>0.0109333016129032</v>
      </c>
      <c r="V8" s="524" t="n">
        <v>0.0109936170967742</v>
      </c>
      <c r="W8" s="524" t="n">
        <v>0.010717154</v>
      </c>
      <c r="X8" s="524" t="n">
        <v>0.0122219696774194</v>
      </c>
      <c r="Y8" s="524" t="n">
        <v>0.01105739</v>
      </c>
      <c r="Z8" s="524" t="n">
        <v>0.0108640070967742</v>
      </c>
      <c r="AA8" s="524" t="n">
        <v>0.00945231645161291</v>
      </c>
      <c r="AB8" s="524" t="n">
        <v>0.00852226620689655</v>
      </c>
      <c r="AC8" s="524" t="n">
        <v>0.00884162451612903</v>
      </c>
      <c r="AD8" s="524" t="n">
        <v>0.00934770833333333</v>
      </c>
      <c r="AE8" s="524" t="n">
        <v>0.0100652306451613</v>
      </c>
      <c r="AF8" s="524" t="n">
        <v>0.0108308746666667</v>
      </c>
      <c r="AG8" s="524" t="n">
        <v>0.0110436164516129</v>
      </c>
      <c r="AH8" s="524" t="n">
        <v>0.0101847403225806</v>
      </c>
      <c r="AI8" s="524" t="n">
        <v>0.006432395</v>
      </c>
      <c r="AJ8" s="524" t="n">
        <v>0.00713545483870968</v>
      </c>
      <c r="AK8" s="524" t="n">
        <v>0.005727051</v>
      </c>
      <c r="AL8" s="524" t="n">
        <v>0.00722593322580645</v>
      </c>
      <c r="AM8" s="524" t="n">
        <v>0.00724072387096774</v>
      </c>
      <c r="AN8" s="524" t="n">
        <v>0.00767977321428571</v>
      </c>
      <c r="AO8" s="524" t="n">
        <v>0.00779666129032258</v>
      </c>
      <c r="AP8" s="524" t="n">
        <v>0.00777613233333333</v>
      </c>
      <c r="AQ8" s="524" t="n">
        <v>0.00756275580645161</v>
      </c>
      <c r="AR8" s="524" t="n">
        <v>0.00857834066666667</v>
      </c>
      <c r="AS8" s="524" t="n">
        <v>0.00951545225806452</v>
      </c>
      <c r="AT8" s="524" t="n">
        <v>0.00912049806451613</v>
      </c>
      <c r="AU8" s="524" t="n">
        <v>0.0100873046666667</v>
      </c>
      <c r="AV8" s="524" t="n">
        <v>0.00922913322580645</v>
      </c>
      <c r="AW8" s="524" t="n">
        <v>0.00877857033333333</v>
      </c>
      <c r="AX8" s="524" t="n">
        <v>0.00876733580645161</v>
      </c>
      <c r="AY8" s="524" t="n">
        <v>0.00891769096774194</v>
      </c>
      <c r="AZ8" s="524" t="n">
        <v>0.00889989607142857</v>
      </c>
      <c r="BA8" s="524" t="n">
        <v>0.00945161290322581</v>
      </c>
      <c r="BB8" s="524" t="n">
        <v>0.0093513</v>
      </c>
      <c r="BC8" s="524" t="n">
        <v>0.00958254</v>
      </c>
      <c r="BD8" s="525" t="n">
        <v>0.00962783</v>
      </c>
      <c r="BE8" s="525" t="n">
        <v>0.0100592</v>
      </c>
      <c r="BF8" s="525" t="n">
        <v>0.0100097</v>
      </c>
      <c r="BG8" s="525" t="n">
        <v>0.0098984</v>
      </c>
      <c r="BH8" s="525" t="n">
        <v>0.00956498</v>
      </c>
      <c r="BI8" s="525" t="n">
        <v>0.00923921</v>
      </c>
      <c r="BJ8" s="525" t="n">
        <v>0.00929437</v>
      </c>
      <c r="BK8" s="525" t="n">
        <v>0.0101385</v>
      </c>
      <c r="BL8" s="525" t="n">
        <v>0.00970374</v>
      </c>
      <c r="BM8" s="525" t="n">
        <v>0.00965966</v>
      </c>
      <c r="BN8" s="525" t="n">
        <v>0.00947899</v>
      </c>
      <c r="BO8" s="525" t="n">
        <v>0.00955101</v>
      </c>
      <c r="BP8" s="525" t="n">
        <v>0.009572</v>
      </c>
      <c r="BQ8" s="525" t="n">
        <v>0.0100488</v>
      </c>
      <c r="BR8" s="525" t="n">
        <v>0.00997593</v>
      </c>
      <c r="BS8" s="525" t="n">
        <v>0.00985834</v>
      </c>
      <c r="BT8" s="525" t="n">
        <v>0.00950801</v>
      </c>
      <c r="BU8" s="525" t="n">
        <v>0.00913855</v>
      </c>
      <c r="BV8" s="525" t="n">
        <v>0.0091826</v>
      </c>
    </row>
    <row r="9" customFormat="false" ht="11.1" hidden="false" customHeight="true" outlineLevel="0" collapsed="false">
      <c r="A9" s="439" t="s">
        <v>1017</v>
      </c>
      <c r="B9" s="438" t="s">
        <v>1018</v>
      </c>
      <c r="C9" s="524" t="n">
        <v>0.183544877741935</v>
      </c>
      <c r="D9" s="524" t="n">
        <v>0.16161092</v>
      </c>
      <c r="E9" s="524" t="n">
        <v>0.116857098064516</v>
      </c>
      <c r="F9" s="524" t="n">
        <v>0.144953811666667</v>
      </c>
      <c r="G9" s="524" t="n">
        <v>0.131451620645161</v>
      </c>
      <c r="H9" s="524" t="n">
        <v>0.180925458333333</v>
      </c>
      <c r="I9" s="524" t="n">
        <v>0.214464976774194</v>
      </c>
      <c r="J9" s="524" t="n">
        <v>0.257097355806452</v>
      </c>
      <c r="K9" s="524" t="n">
        <v>0.142983949666667</v>
      </c>
      <c r="L9" s="524" t="n">
        <v>0.148243127096774</v>
      </c>
      <c r="M9" s="524" t="n">
        <v>0.146455360666667</v>
      </c>
      <c r="N9" s="524" t="n">
        <v>0.132972368064516</v>
      </c>
      <c r="O9" s="524" t="n">
        <v>0.179796229354839</v>
      </c>
      <c r="P9" s="524" t="n">
        <v>0.300978791071429</v>
      </c>
      <c r="Q9" s="524" t="n">
        <v>0.160904355483871</v>
      </c>
      <c r="R9" s="524" t="n">
        <v>0.155773767333333</v>
      </c>
      <c r="S9" s="524" t="n">
        <v>0.144343387419355</v>
      </c>
      <c r="T9" s="524" t="n">
        <v>0.180568588</v>
      </c>
      <c r="U9" s="524" t="n">
        <v>0.165859778709677</v>
      </c>
      <c r="V9" s="524" t="n">
        <v>0.219845293870968</v>
      </c>
      <c r="W9" s="524" t="n">
        <v>0.155008711333333</v>
      </c>
      <c r="X9" s="524" t="n">
        <v>0.143422811290323</v>
      </c>
      <c r="Y9" s="524" t="n">
        <v>0.0945036316666667</v>
      </c>
      <c r="Z9" s="524" t="n">
        <v>0.124643269354839</v>
      </c>
      <c r="AA9" s="524" t="n">
        <v>0.133712035806452</v>
      </c>
      <c r="AB9" s="524" t="n">
        <v>0.116440848275862</v>
      </c>
      <c r="AC9" s="524" t="n">
        <v>0.0921266732258065</v>
      </c>
      <c r="AD9" s="524" t="n">
        <v>0.104716543666667</v>
      </c>
      <c r="AE9" s="524" t="n">
        <v>0.101764640645161</v>
      </c>
      <c r="AF9" s="524" t="n">
        <v>0.155875641</v>
      </c>
      <c r="AG9" s="524" t="n">
        <v>0.125946723870968</v>
      </c>
      <c r="AH9" s="524" t="n">
        <v>0.114636384516129</v>
      </c>
      <c r="AI9" s="524" t="n">
        <v>0.129609831333333</v>
      </c>
      <c r="AJ9" s="524" t="n">
        <v>0.0977536229032258</v>
      </c>
      <c r="AK9" s="524" t="n">
        <v>0.103483168666667</v>
      </c>
      <c r="AL9" s="524" t="n">
        <v>0.130634859032258</v>
      </c>
      <c r="AM9" s="524" t="n">
        <v>0.182132308064516</v>
      </c>
      <c r="AN9" s="524" t="n">
        <v>0.107023830357143</v>
      </c>
      <c r="AO9" s="524" t="n">
        <v>0.0986167335483871</v>
      </c>
      <c r="AP9" s="524" t="n">
        <v>0.0839808383333333</v>
      </c>
      <c r="AQ9" s="524" t="n">
        <v>0.095226715483871</v>
      </c>
      <c r="AR9" s="524" t="n">
        <v>0.099260667</v>
      </c>
      <c r="AS9" s="524" t="n">
        <v>0.0997373341935484</v>
      </c>
      <c r="AT9" s="524" t="n">
        <v>0.108748408064516</v>
      </c>
      <c r="AU9" s="524" t="n">
        <v>0.08710263</v>
      </c>
      <c r="AV9" s="524" t="n">
        <v>0.0769445429032258</v>
      </c>
      <c r="AW9" s="524" t="n">
        <v>0.0626547563333333</v>
      </c>
      <c r="AX9" s="524" t="n">
        <v>0.0711952380645161</v>
      </c>
      <c r="AY9" s="524" t="n">
        <v>0.133439224516129</v>
      </c>
      <c r="AZ9" s="524" t="n">
        <v>0.0767995971428572</v>
      </c>
      <c r="BA9" s="524" t="n">
        <v>0.0720322580645161</v>
      </c>
      <c r="BB9" s="524" t="n">
        <v>0.0799038</v>
      </c>
      <c r="BC9" s="524" t="n">
        <v>0.0934272</v>
      </c>
      <c r="BD9" s="525" t="n">
        <v>0.1085549</v>
      </c>
      <c r="BE9" s="525" t="n">
        <v>0.1201367</v>
      </c>
      <c r="BF9" s="525" t="n">
        <v>0.1277174</v>
      </c>
      <c r="BG9" s="525" t="n">
        <v>0.1088869</v>
      </c>
      <c r="BH9" s="525" t="n">
        <v>0.0947375</v>
      </c>
      <c r="BI9" s="525" t="n">
        <v>0.0928508</v>
      </c>
      <c r="BJ9" s="525" t="n">
        <v>0.1143861</v>
      </c>
      <c r="BK9" s="525" t="n">
        <v>0.1483687</v>
      </c>
      <c r="BL9" s="525" t="n">
        <v>0.119884</v>
      </c>
      <c r="BM9" s="525" t="n">
        <v>0.0944733</v>
      </c>
      <c r="BN9" s="525" t="n">
        <v>0.095039</v>
      </c>
      <c r="BO9" s="525" t="n">
        <v>0.0952538</v>
      </c>
      <c r="BP9" s="525" t="n">
        <v>0.1228105</v>
      </c>
      <c r="BQ9" s="525" t="n">
        <v>0.1250559</v>
      </c>
      <c r="BR9" s="525" t="n">
        <v>0.1354303</v>
      </c>
      <c r="BS9" s="525" t="n">
        <v>0.1132055</v>
      </c>
      <c r="BT9" s="525" t="n">
        <v>0.1011232</v>
      </c>
      <c r="BU9" s="525" t="n">
        <v>0.0901781</v>
      </c>
      <c r="BV9" s="525" t="n">
        <v>0.1134474</v>
      </c>
    </row>
    <row r="10" customFormat="false" ht="11.1" hidden="false" customHeight="true" outlineLevel="0" collapsed="false">
      <c r="A10" s="439" t="s">
        <v>1019</v>
      </c>
      <c r="B10" s="438" t="s">
        <v>491</v>
      </c>
      <c r="C10" s="524" t="n">
        <v>0.103802375483871</v>
      </c>
      <c r="D10" s="524" t="n">
        <v>0.0875667196428571</v>
      </c>
      <c r="E10" s="524" t="n">
        <v>0.0535104661290323</v>
      </c>
      <c r="F10" s="524" t="n">
        <v>0.0712087386666667</v>
      </c>
      <c r="G10" s="524" t="n">
        <v>0.065636605483871</v>
      </c>
      <c r="H10" s="524" t="n">
        <v>0.106246775333333</v>
      </c>
      <c r="I10" s="524" t="n">
        <v>0.132143484516129</v>
      </c>
      <c r="J10" s="524" t="n">
        <v>0.17638600516129</v>
      </c>
      <c r="K10" s="524" t="n">
        <v>0.0783010236666667</v>
      </c>
      <c r="L10" s="524" t="n">
        <v>0.0850360532258064</v>
      </c>
      <c r="M10" s="524" t="n">
        <v>0.0864844213333333</v>
      </c>
      <c r="N10" s="524" t="n">
        <v>0.0710137387096774</v>
      </c>
      <c r="O10" s="524" t="n">
        <v>0.106994535806452</v>
      </c>
      <c r="P10" s="524" t="n">
        <v>0.205049886428571</v>
      </c>
      <c r="Q10" s="524" t="n">
        <v>0.0987927038709678</v>
      </c>
      <c r="R10" s="524" t="n">
        <v>0.0995513826666667</v>
      </c>
      <c r="S10" s="524" t="n">
        <v>0.0851372590322581</v>
      </c>
      <c r="T10" s="524" t="n">
        <v>0.11128163</v>
      </c>
      <c r="U10" s="524" t="n">
        <v>0.10617319483871</v>
      </c>
      <c r="V10" s="524" t="n">
        <v>0.148484151290323</v>
      </c>
      <c r="W10" s="524" t="n">
        <v>0.09772014</v>
      </c>
      <c r="X10" s="524" t="n">
        <v>0.0888691370967742</v>
      </c>
      <c r="Y10" s="524" t="n">
        <v>0.0434410256666667</v>
      </c>
      <c r="Z10" s="524" t="n">
        <v>0.0611375635483871</v>
      </c>
      <c r="AA10" s="524" t="n">
        <v>0.0612966487096774</v>
      </c>
      <c r="AB10" s="524" t="n">
        <v>0.0523975527586207</v>
      </c>
      <c r="AC10" s="524" t="n">
        <v>0.0432708558064516</v>
      </c>
      <c r="AD10" s="524" t="n">
        <v>0.051764882</v>
      </c>
      <c r="AE10" s="524" t="n">
        <v>0.05277407</v>
      </c>
      <c r="AF10" s="524" t="n">
        <v>0.0927871276666667</v>
      </c>
      <c r="AG10" s="524" t="n">
        <v>0.0726185958064516</v>
      </c>
      <c r="AH10" s="524" t="n">
        <v>0.0612769248387097</v>
      </c>
      <c r="AI10" s="524" t="n">
        <v>0.0767400366666667</v>
      </c>
      <c r="AJ10" s="524" t="n">
        <v>0.043940205483871</v>
      </c>
      <c r="AK10" s="524" t="n">
        <v>0.0514400346666667</v>
      </c>
      <c r="AL10" s="524" t="n">
        <v>0.0707625970967742</v>
      </c>
      <c r="AM10" s="524" t="n">
        <v>0.112428202903226</v>
      </c>
      <c r="AN10" s="524" t="n">
        <v>0.0491499867857143</v>
      </c>
      <c r="AO10" s="524" t="n">
        <v>0.0373559093548387</v>
      </c>
      <c r="AP10" s="524" t="n">
        <v>0.03293596</v>
      </c>
      <c r="AQ10" s="524" t="n">
        <v>0.0419405793548387</v>
      </c>
      <c r="AR10" s="524" t="n">
        <v>0.046516513</v>
      </c>
      <c r="AS10" s="524" t="n">
        <v>0.0480749103225806</v>
      </c>
      <c r="AT10" s="524" t="n">
        <v>0.0568957764516129</v>
      </c>
      <c r="AU10" s="524" t="n">
        <v>0.037250637</v>
      </c>
      <c r="AV10" s="524" t="n">
        <v>0.039852984516129</v>
      </c>
      <c r="AW10" s="524" t="n">
        <v>0.0250354276666667</v>
      </c>
      <c r="AX10" s="524" t="n">
        <v>0.0237547487096774</v>
      </c>
      <c r="AY10" s="524" t="n">
        <v>0.0546018909677419</v>
      </c>
      <c r="AZ10" s="524" t="n">
        <v>0.0217940160714286</v>
      </c>
      <c r="BA10" s="524" t="n">
        <v>0.020035368180002</v>
      </c>
      <c r="BB10" s="524" t="n">
        <v>0.029538</v>
      </c>
      <c r="BC10" s="524" t="n">
        <v>0.0395982</v>
      </c>
      <c r="BD10" s="525" t="n">
        <v>0.0468162</v>
      </c>
      <c r="BE10" s="525" t="n">
        <v>0.0564775</v>
      </c>
      <c r="BF10" s="525" t="n">
        <v>0.0593177</v>
      </c>
      <c r="BG10" s="525" t="n">
        <v>0.0476842</v>
      </c>
      <c r="BH10" s="525" t="n">
        <v>0.036684</v>
      </c>
      <c r="BI10" s="525" t="n">
        <v>0.0371542</v>
      </c>
      <c r="BJ10" s="525" t="n">
        <v>0.0468593</v>
      </c>
      <c r="BK10" s="525" t="n">
        <v>0.0669362</v>
      </c>
      <c r="BL10" s="525" t="n">
        <v>0.052988</v>
      </c>
      <c r="BM10" s="525" t="n">
        <v>0.0367723</v>
      </c>
      <c r="BN10" s="525" t="n">
        <v>0.0370252</v>
      </c>
      <c r="BO10" s="525" t="n">
        <v>0.0361126</v>
      </c>
      <c r="BP10" s="525" t="n">
        <v>0.055113</v>
      </c>
      <c r="BQ10" s="525" t="n">
        <v>0.0564692</v>
      </c>
      <c r="BR10" s="525" t="n">
        <v>0.0631413</v>
      </c>
      <c r="BS10" s="525" t="n">
        <v>0.048149</v>
      </c>
      <c r="BT10" s="525" t="n">
        <v>0.0399733</v>
      </c>
      <c r="BU10" s="525" t="n">
        <v>0.0320906</v>
      </c>
      <c r="BV10" s="525" t="n">
        <v>0.0449526</v>
      </c>
    </row>
    <row r="11" customFormat="false" ht="11.1" hidden="false" customHeight="true" outlineLevel="0" collapsed="false">
      <c r="A11" s="439" t="s">
        <v>1020</v>
      </c>
      <c r="B11" s="438" t="s">
        <v>168</v>
      </c>
      <c r="C11" s="524" t="n">
        <v>0.0207924558064516</v>
      </c>
      <c r="D11" s="524" t="n">
        <v>0.0167357053571429</v>
      </c>
      <c r="E11" s="524" t="n">
        <v>0.0125388416129032</v>
      </c>
      <c r="F11" s="524" t="n">
        <v>0.0208612683333333</v>
      </c>
      <c r="G11" s="524" t="n">
        <v>0.0182801119354839</v>
      </c>
      <c r="H11" s="524" t="n">
        <v>0.019724689</v>
      </c>
      <c r="I11" s="524" t="n">
        <v>0.0232639429032258</v>
      </c>
      <c r="J11" s="524" t="n">
        <v>0.0240917112903226</v>
      </c>
      <c r="K11" s="524" t="n">
        <v>0.0133951033333333</v>
      </c>
      <c r="L11" s="524" t="n">
        <v>0.0154189693548387</v>
      </c>
      <c r="M11" s="524" t="n">
        <v>0.0159939503333333</v>
      </c>
      <c r="N11" s="524" t="n">
        <v>0.0172364170967742</v>
      </c>
      <c r="O11" s="524" t="n">
        <v>0.0230501619354839</v>
      </c>
      <c r="P11" s="524" t="n">
        <v>0.0466072682142857</v>
      </c>
      <c r="Q11" s="524" t="n">
        <v>0.0209436887096774</v>
      </c>
      <c r="R11" s="524" t="n">
        <v>0.0160826323333333</v>
      </c>
      <c r="S11" s="524" t="n">
        <v>0.016390945483871</v>
      </c>
      <c r="T11" s="524" t="n">
        <v>0.0198778056666667</v>
      </c>
      <c r="U11" s="524" t="n">
        <v>0.0186520535483871</v>
      </c>
      <c r="V11" s="524" t="n">
        <v>0.0255028622580645</v>
      </c>
      <c r="W11" s="524" t="n">
        <v>0.0157774456666667</v>
      </c>
      <c r="X11" s="524" t="n">
        <v>0.0176750387096774</v>
      </c>
      <c r="Y11" s="524" t="n">
        <v>0.0158992243333333</v>
      </c>
      <c r="Z11" s="524" t="n">
        <v>0.0194855577419355</v>
      </c>
      <c r="AA11" s="524" t="n">
        <v>0.0266610119354839</v>
      </c>
      <c r="AB11" s="524" t="n">
        <v>0.0210457568965517</v>
      </c>
      <c r="AC11" s="524" t="n">
        <v>0.0152942596774194</v>
      </c>
      <c r="AD11" s="524" t="n">
        <v>0.0162542666666667</v>
      </c>
      <c r="AE11" s="524" t="n">
        <v>0.0156597596774194</v>
      </c>
      <c r="AF11" s="524" t="n">
        <v>0.0224591946666667</v>
      </c>
      <c r="AG11" s="524" t="n">
        <v>0.0163282177419355</v>
      </c>
      <c r="AH11" s="524" t="n">
        <v>0.0143412293548387</v>
      </c>
      <c r="AI11" s="524" t="n">
        <v>0.014759267</v>
      </c>
      <c r="AJ11" s="524" t="n">
        <v>0.0125027070967742</v>
      </c>
      <c r="AK11" s="524" t="n">
        <v>0.0140073353333333</v>
      </c>
      <c r="AL11" s="524" t="n">
        <v>0.0220232803225806</v>
      </c>
      <c r="AM11" s="524" t="n">
        <v>0.0295591035483871</v>
      </c>
      <c r="AN11" s="524" t="n">
        <v>0.0195541907142857</v>
      </c>
      <c r="AO11" s="524" t="n">
        <v>0.0197499312903226</v>
      </c>
      <c r="AP11" s="524" t="n">
        <v>0.0134568053333333</v>
      </c>
      <c r="AQ11" s="524" t="n">
        <v>0.0166443603225806</v>
      </c>
      <c r="AR11" s="524" t="n">
        <v>0.016273327</v>
      </c>
      <c r="AS11" s="524" t="n">
        <v>0.0148990074193548</v>
      </c>
      <c r="AT11" s="524" t="n">
        <v>0.0157322490322581</v>
      </c>
      <c r="AU11" s="524" t="n">
        <v>0.0130524006666667</v>
      </c>
      <c r="AV11" s="524" t="n">
        <v>0.0141606016129032</v>
      </c>
      <c r="AW11" s="524" t="n">
        <v>0.0131817206666667</v>
      </c>
      <c r="AX11" s="524" t="n">
        <v>0.0166787367741936</v>
      </c>
      <c r="AY11" s="524" t="n">
        <v>0.0407321316129032</v>
      </c>
      <c r="AZ11" s="524" t="n">
        <v>0.0149711867857143</v>
      </c>
      <c r="BA11" s="524" t="n">
        <v>0.0137631007685911</v>
      </c>
      <c r="BB11" s="524" t="n">
        <v>0.0111589</v>
      </c>
      <c r="BC11" s="524" t="n">
        <v>0.0134881</v>
      </c>
      <c r="BD11" s="525" t="n">
        <v>0.013748</v>
      </c>
      <c r="BE11" s="525" t="n">
        <v>0.0143569</v>
      </c>
      <c r="BF11" s="525" t="n">
        <v>0.0147902</v>
      </c>
      <c r="BG11" s="525" t="n">
        <v>0.0125131</v>
      </c>
      <c r="BH11" s="525" t="n">
        <v>0.0132824</v>
      </c>
      <c r="BI11" s="525" t="n">
        <v>0.0136223</v>
      </c>
      <c r="BJ11" s="525" t="n">
        <v>0.0184722</v>
      </c>
      <c r="BK11" s="525" t="n">
        <v>0.0283914</v>
      </c>
      <c r="BL11" s="525" t="n">
        <v>0.0173315</v>
      </c>
      <c r="BM11" s="525" t="n">
        <v>0.0149216</v>
      </c>
      <c r="BN11" s="525" t="n">
        <v>0.0140721</v>
      </c>
      <c r="BO11" s="525" t="n">
        <v>0.0143043</v>
      </c>
      <c r="BP11" s="525" t="n">
        <v>0.0153951</v>
      </c>
      <c r="BQ11" s="525" t="n">
        <v>0.0155718</v>
      </c>
      <c r="BR11" s="525" t="n">
        <v>0.0153717</v>
      </c>
      <c r="BS11" s="525" t="n">
        <v>0.0134714</v>
      </c>
      <c r="BT11" s="525" t="n">
        <v>0.0139411</v>
      </c>
      <c r="BU11" s="525" t="n">
        <v>0.0138655</v>
      </c>
      <c r="BV11" s="525" t="n">
        <v>0.0175379</v>
      </c>
    </row>
    <row r="12" customFormat="false" ht="11.1" hidden="false" customHeight="true" outlineLevel="0" collapsed="false">
      <c r="A12" s="439" t="s">
        <v>1021</v>
      </c>
      <c r="B12" s="438" t="s">
        <v>1022</v>
      </c>
      <c r="C12" s="524" t="n">
        <v>0.0562131322580645</v>
      </c>
      <c r="D12" s="524" t="n">
        <v>0.0548298378571429</v>
      </c>
      <c r="E12" s="524" t="n">
        <v>0.0475987241935484</v>
      </c>
      <c r="F12" s="524" t="n">
        <v>0.050625809</v>
      </c>
      <c r="G12" s="524" t="n">
        <v>0.0446886990322581</v>
      </c>
      <c r="H12" s="524" t="n">
        <v>0.0521768336666667</v>
      </c>
      <c r="I12" s="524" t="n">
        <v>0.0559673380645161</v>
      </c>
      <c r="J12" s="524" t="n">
        <v>0.0528012125806452</v>
      </c>
      <c r="K12" s="524" t="n">
        <v>0.0486892073333333</v>
      </c>
      <c r="L12" s="524" t="n">
        <v>0.0457427577419355</v>
      </c>
      <c r="M12" s="524" t="n">
        <v>0.042037632</v>
      </c>
      <c r="N12" s="524" t="n">
        <v>0.0422085835483871</v>
      </c>
      <c r="O12" s="524" t="n">
        <v>0.0463076606451613</v>
      </c>
      <c r="P12" s="524" t="n">
        <v>0.0408698689285714</v>
      </c>
      <c r="Q12" s="524" t="n">
        <v>0.0368425841935484</v>
      </c>
      <c r="R12" s="524" t="n">
        <v>0.036766689</v>
      </c>
      <c r="S12" s="524" t="n">
        <v>0.0395811951612903</v>
      </c>
      <c r="T12" s="524" t="n">
        <v>0.0464708606666667</v>
      </c>
      <c r="U12" s="524" t="n">
        <v>0.0382222358064516</v>
      </c>
      <c r="V12" s="524" t="n">
        <v>0.0419827877419355</v>
      </c>
      <c r="W12" s="524" t="n">
        <v>0.037975794</v>
      </c>
      <c r="X12" s="524" t="n">
        <v>0.0334314941935484</v>
      </c>
      <c r="Y12" s="524" t="n">
        <v>0.0323936366666667</v>
      </c>
      <c r="Z12" s="524" t="n">
        <v>0.0405324777419355</v>
      </c>
      <c r="AA12" s="524" t="n">
        <v>0.0394946787096774</v>
      </c>
      <c r="AB12" s="524" t="n">
        <v>0.0382473855172414</v>
      </c>
      <c r="AC12" s="524" t="n">
        <v>0.0292504264516129</v>
      </c>
      <c r="AD12" s="524" t="n">
        <v>0.0330632666666667</v>
      </c>
      <c r="AE12" s="524" t="n">
        <v>0.0298696067741935</v>
      </c>
      <c r="AF12" s="524" t="n">
        <v>0.036403944</v>
      </c>
      <c r="AG12" s="524" t="n">
        <v>0.0334804861290323</v>
      </c>
      <c r="AH12" s="524" t="n">
        <v>0.0358374683870968</v>
      </c>
      <c r="AI12" s="524" t="n">
        <v>0.0347110076666667</v>
      </c>
      <c r="AJ12" s="524" t="n">
        <v>0.0383757809677419</v>
      </c>
      <c r="AK12" s="524" t="n">
        <v>0.034094933</v>
      </c>
      <c r="AL12" s="524" t="n">
        <v>0.0323293529032258</v>
      </c>
      <c r="AM12" s="524" t="n">
        <v>0.0324374535483871</v>
      </c>
      <c r="AN12" s="524" t="n">
        <v>0.0330626839285714</v>
      </c>
      <c r="AO12" s="524" t="n">
        <v>0.0374266187096774</v>
      </c>
      <c r="AP12" s="524" t="n">
        <v>0.034497553</v>
      </c>
      <c r="AQ12" s="524" t="n">
        <v>0.0332051912903226</v>
      </c>
      <c r="AR12" s="524" t="n">
        <v>0.0339521253333333</v>
      </c>
      <c r="AS12" s="524" t="n">
        <v>0.0343936964516129</v>
      </c>
      <c r="AT12" s="524" t="n">
        <v>0.03307945</v>
      </c>
      <c r="AU12" s="524" t="n">
        <v>0.0338567286666667</v>
      </c>
      <c r="AV12" s="524" t="n">
        <v>0.0199595106451613</v>
      </c>
      <c r="AW12" s="524" t="n">
        <v>0.0210690306666667</v>
      </c>
      <c r="AX12" s="524" t="n">
        <v>0.0273904174193548</v>
      </c>
      <c r="AY12" s="524" t="n">
        <v>0.0340568951612903</v>
      </c>
      <c r="AZ12" s="524" t="n">
        <v>0.0363582496428571</v>
      </c>
      <c r="BA12" s="524" t="n">
        <v>0.0340967741935484</v>
      </c>
      <c r="BB12" s="524" t="n">
        <v>0.0365494</v>
      </c>
      <c r="BC12" s="524" t="n">
        <v>0.0379512</v>
      </c>
      <c r="BD12" s="525" t="n">
        <v>0.0455925</v>
      </c>
      <c r="BE12" s="525" t="n">
        <v>0.0463016</v>
      </c>
      <c r="BF12" s="525" t="n">
        <v>0.050076</v>
      </c>
      <c r="BG12" s="525" t="n">
        <v>0.0456396</v>
      </c>
      <c r="BH12" s="525" t="n">
        <v>0.041973</v>
      </c>
      <c r="BI12" s="525" t="n">
        <v>0.0392914</v>
      </c>
      <c r="BJ12" s="525" t="n">
        <v>0.0450131</v>
      </c>
      <c r="BK12" s="525" t="n">
        <v>0.0458471</v>
      </c>
      <c r="BL12" s="525" t="n">
        <v>0.045154</v>
      </c>
      <c r="BM12" s="525" t="n">
        <v>0.0390221</v>
      </c>
      <c r="BN12" s="525" t="n">
        <v>0.0410462</v>
      </c>
      <c r="BO12" s="525" t="n">
        <v>0.042024</v>
      </c>
      <c r="BP12" s="525" t="n">
        <v>0.0492712</v>
      </c>
      <c r="BQ12" s="525" t="n">
        <v>0.049547</v>
      </c>
      <c r="BR12" s="525" t="n">
        <v>0.052904</v>
      </c>
      <c r="BS12" s="525" t="n">
        <v>0.0480871</v>
      </c>
      <c r="BT12" s="525" t="n">
        <v>0.0440696</v>
      </c>
      <c r="BU12" s="525" t="n">
        <v>0.041065</v>
      </c>
      <c r="BV12" s="525" t="n">
        <v>0.0465075</v>
      </c>
    </row>
    <row r="13" customFormat="false" ht="11.1" hidden="false" customHeight="true" outlineLevel="0" collapsed="false">
      <c r="A13" s="439" t="s">
        <v>1023</v>
      </c>
      <c r="B13" s="438" t="s">
        <v>1024</v>
      </c>
      <c r="C13" s="524" t="n">
        <v>0.00273691419354839</v>
      </c>
      <c r="D13" s="524" t="n">
        <v>0.00247865714285714</v>
      </c>
      <c r="E13" s="524" t="n">
        <v>0.00320906612903226</v>
      </c>
      <c r="F13" s="524" t="n">
        <v>0.00225799566666667</v>
      </c>
      <c r="G13" s="524" t="n">
        <v>0.00284620419354839</v>
      </c>
      <c r="H13" s="524" t="n">
        <v>0.00277716033333333</v>
      </c>
      <c r="I13" s="524" t="n">
        <v>0.00309021129032258</v>
      </c>
      <c r="J13" s="524" t="n">
        <v>0.00381842677419355</v>
      </c>
      <c r="K13" s="524" t="n">
        <v>0.00259861533333333</v>
      </c>
      <c r="L13" s="524" t="n">
        <v>0.00204534677419355</v>
      </c>
      <c r="M13" s="524" t="n">
        <v>0.001939357</v>
      </c>
      <c r="N13" s="524" t="n">
        <v>0.00251362870967742</v>
      </c>
      <c r="O13" s="524" t="n">
        <v>0.00344387096774194</v>
      </c>
      <c r="P13" s="524" t="n">
        <v>0.0084517675</v>
      </c>
      <c r="Q13" s="524" t="n">
        <v>0.00432537870967742</v>
      </c>
      <c r="R13" s="524" t="n">
        <v>0.00337306333333333</v>
      </c>
      <c r="S13" s="524" t="n">
        <v>0.00323398774193548</v>
      </c>
      <c r="T13" s="524" t="n">
        <v>0.00293829166666667</v>
      </c>
      <c r="U13" s="524" t="n">
        <v>0.00281229451612903</v>
      </c>
      <c r="V13" s="524" t="n">
        <v>0.00387549258064516</v>
      </c>
      <c r="W13" s="524" t="n">
        <v>0.00353533166666667</v>
      </c>
      <c r="X13" s="524" t="n">
        <v>0.00344714129032258</v>
      </c>
      <c r="Y13" s="524" t="n">
        <v>0.002769745</v>
      </c>
      <c r="Z13" s="524" t="n">
        <v>0.00348767032258065</v>
      </c>
      <c r="AA13" s="524" t="n">
        <v>0.0062596964516129</v>
      </c>
      <c r="AB13" s="524" t="n">
        <v>0.00475015310344828</v>
      </c>
      <c r="AC13" s="524" t="n">
        <v>0.00431113129032258</v>
      </c>
      <c r="AD13" s="524" t="n">
        <v>0.00363412833333333</v>
      </c>
      <c r="AE13" s="524" t="n">
        <v>0.00346120419354839</v>
      </c>
      <c r="AF13" s="524" t="n">
        <v>0.00422537466666667</v>
      </c>
      <c r="AG13" s="524" t="n">
        <v>0.00351942419354839</v>
      </c>
      <c r="AH13" s="524" t="n">
        <v>0.00318076193548387</v>
      </c>
      <c r="AI13" s="524" t="n">
        <v>0.00339952</v>
      </c>
      <c r="AJ13" s="524" t="n">
        <v>0.00293492935483871</v>
      </c>
      <c r="AK13" s="524" t="n">
        <v>0.00394086566666667</v>
      </c>
      <c r="AL13" s="524" t="n">
        <v>0.00551962870967742</v>
      </c>
      <c r="AM13" s="524" t="n">
        <v>0.00770754806451613</v>
      </c>
      <c r="AN13" s="524" t="n">
        <v>0.00525696892857143</v>
      </c>
      <c r="AO13" s="524" t="n">
        <v>0.00408427419354839</v>
      </c>
      <c r="AP13" s="524" t="n">
        <v>0.00309052</v>
      </c>
      <c r="AQ13" s="524" t="n">
        <v>0.00343658451612903</v>
      </c>
      <c r="AR13" s="524" t="n">
        <v>0.00251870166666667</v>
      </c>
      <c r="AS13" s="524" t="n">
        <v>0.00236972</v>
      </c>
      <c r="AT13" s="524" t="n">
        <v>0.00304093258064516</v>
      </c>
      <c r="AU13" s="524" t="n">
        <v>0.00294286366666667</v>
      </c>
      <c r="AV13" s="524" t="n">
        <v>0.00297144612903226</v>
      </c>
      <c r="AW13" s="524" t="n">
        <v>0.00336857733333333</v>
      </c>
      <c r="AX13" s="524" t="n">
        <v>0.00337133516129032</v>
      </c>
      <c r="AY13" s="524" t="n">
        <v>0.00404830677419355</v>
      </c>
      <c r="AZ13" s="524" t="n">
        <v>0.00367614464285714</v>
      </c>
      <c r="BA13" s="524" t="n">
        <v>0.00337950156415374</v>
      </c>
      <c r="BB13" s="524" t="n">
        <v>0.00265757</v>
      </c>
      <c r="BC13" s="524" t="n">
        <v>0.00238972</v>
      </c>
      <c r="BD13" s="525" t="n">
        <v>0.00239825</v>
      </c>
      <c r="BE13" s="525" t="n">
        <v>0.00300073</v>
      </c>
      <c r="BF13" s="525" t="n">
        <v>0.00353346</v>
      </c>
      <c r="BG13" s="525" t="n">
        <v>0.00304998</v>
      </c>
      <c r="BH13" s="525" t="n">
        <v>0.0027981</v>
      </c>
      <c r="BI13" s="525" t="n">
        <v>0.00278292</v>
      </c>
      <c r="BJ13" s="525" t="n">
        <v>0.00404152</v>
      </c>
      <c r="BK13" s="525" t="n">
        <v>0.00719392</v>
      </c>
      <c r="BL13" s="525" t="n">
        <v>0.00441054</v>
      </c>
      <c r="BM13" s="525" t="n">
        <v>0.00375728</v>
      </c>
      <c r="BN13" s="525" t="n">
        <v>0.00289547</v>
      </c>
      <c r="BO13" s="525" t="n">
        <v>0.00281287</v>
      </c>
      <c r="BP13" s="525" t="n">
        <v>0.00303131</v>
      </c>
      <c r="BQ13" s="525" t="n">
        <v>0.0034679</v>
      </c>
      <c r="BR13" s="525" t="n">
        <v>0.00401329</v>
      </c>
      <c r="BS13" s="525" t="n">
        <v>0.00349798</v>
      </c>
      <c r="BT13" s="525" t="n">
        <v>0.00313905</v>
      </c>
      <c r="BU13" s="525" t="n">
        <v>0.00315697</v>
      </c>
      <c r="BV13" s="525" t="n">
        <v>0.0044494</v>
      </c>
    </row>
    <row r="14" customFormat="false" ht="11.1" hidden="false" customHeight="true" outlineLevel="0" collapsed="false">
      <c r="A14" s="439" t="s">
        <v>1025</v>
      </c>
      <c r="B14" s="438" t="s">
        <v>1026</v>
      </c>
      <c r="C14" s="524" t="n">
        <v>2.31972683870968</v>
      </c>
      <c r="D14" s="524" t="n">
        <v>2.23627335714286</v>
      </c>
      <c r="E14" s="524" t="n">
        <v>2.05551125806452</v>
      </c>
      <c r="F14" s="524" t="n">
        <v>1.9189068</v>
      </c>
      <c r="G14" s="524" t="n">
        <v>2.02502261290323</v>
      </c>
      <c r="H14" s="524" t="n">
        <v>2.27971573333333</v>
      </c>
      <c r="I14" s="524" t="n">
        <v>2.32859658064516</v>
      </c>
      <c r="J14" s="524" t="n">
        <v>2.32309983870968</v>
      </c>
      <c r="K14" s="524" t="n">
        <v>2.2214109</v>
      </c>
      <c r="L14" s="524" t="n">
        <v>1.85513890322581</v>
      </c>
      <c r="M14" s="524" t="n">
        <v>2.0464107</v>
      </c>
      <c r="N14" s="524" t="n">
        <v>2.27386067741936</v>
      </c>
      <c r="O14" s="524" t="n">
        <v>2.38729625806452</v>
      </c>
      <c r="P14" s="524" t="n">
        <v>2.32945692857143</v>
      </c>
      <c r="Q14" s="524" t="n">
        <v>2.07435977419355</v>
      </c>
      <c r="R14" s="524" t="n">
        <v>1.91004746666667</v>
      </c>
      <c r="S14" s="524" t="n">
        <v>2.09756629032258</v>
      </c>
      <c r="T14" s="524" t="n">
        <v>2.2974358</v>
      </c>
      <c r="U14" s="524" t="n">
        <v>2.34640435483871</v>
      </c>
      <c r="V14" s="524" t="n">
        <v>2.3468035483871</v>
      </c>
      <c r="W14" s="524" t="n">
        <v>2.25261926666667</v>
      </c>
      <c r="X14" s="524" t="n">
        <v>1.98998522580645</v>
      </c>
      <c r="Y14" s="524" t="n">
        <v>2.16330926666667</v>
      </c>
      <c r="Z14" s="524" t="n">
        <v>2.32202341935484</v>
      </c>
      <c r="AA14" s="524" t="n">
        <v>2.28176032258065</v>
      </c>
      <c r="AB14" s="524" t="n">
        <v>2.24587534482759</v>
      </c>
      <c r="AC14" s="524" t="n">
        <v>2.087628</v>
      </c>
      <c r="AD14" s="524" t="n">
        <v>1.91109053333333</v>
      </c>
      <c r="AE14" s="524" t="n">
        <v>2.09115809677419</v>
      </c>
      <c r="AF14" s="524" t="n">
        <v>2.34397886666667</v>
      </c>
      <c r="AG14" s="524" t="n">
        <v>2.3973635483871</v>
      </c>
      <c r="AH14" s="524" t="n">
        <v>2.342486</v>
      </c>
      <c r="AI14" s="524" t="n">
        <v>2.2351289</v>
      </c>
      <c r="AJ14" s="524" t="n">
        <v>2.026463</v>
      </c>
      <c r="AK14" s="524" t="n">
        <v>2.11360483333333</v>
      </c>
      <c r="AL14" s="524" t="n">
        <v>2.35262348387097</v>
      </c>
      <c r="AM14" s="524" t="n">
        <v>2.39040287096774</v>
      </c>
      <c r="AN14" s="524" t="n">
        <v>2.29382896428572</v>
      </c>
      <c r="AO14" s="524" t="n">
        <v>2.1690505483871</v>
      </c>
      <c r="AP14" s="524" t="n">
        <v>1.98028023333333</v>
      </c>
      <c r="AQ14" s="524" t="n">
        <v>2.1088855483871</v>
      </c>
      <c r="AR14" s="524" t="n">
        <v>2.3244912</v>
      </c>
      <c r="AS14" s="524" t="n">
        <v>2.35319287096774</v>
      </c>
      <c r="AT14" s="524" t="n">
        <v>2.33047087096774</v>
      </c>
      <c r="AU14" s="524" t="n">
        <v>2.1887314</v>
      </c>
      <c r="AV14" s="524" t="n">
        <v>1.87164296774194</v>
      </c>
      <c r="AW14" s="524" t="n">
        <v>1.9689736</v>
      </c>
      <c r="AX14" s="524" t="n">
        <v>2.28097477419355</v>
      </c>
      <c r="AY14" s="524" t="n">
        <v>2.33981290322581</v>
      </c>
      <c r="AZ14" s="524" t="n">
        <v>2.33025717857143</v>
      </c>
      <c r="BA14" s="524" t="n">
        <v>2.06409810416929</v>
      </c>
      <c r="BB14" s="524" t="n">
        <v>1.90883945821126</v>
      </c>
      <c r="BC14" s="524" t="n">
        <v>2.13075435121598</v>
      </c>
      <c r="BD14" s="525" t="n">
        <v>2.433255</v>
      </c>
      <c r="BE14" s="525" t="n">
        <v>2.406759</v>
      </c>
      <c r="BF14" s="525" t="n">
        <v>2.364806</v>
      </c>
      <c r="BG14" s="525" t="n">
        <v>2.208036</v>
      </c>
      <c r="BH14" s="525" t="n">
        <v>2.013729</v>
      </c>
      <c r="BI14" s="525" t="n">
        <v>2.132962</v>
      </c>
      <c r="BJ14" s="525" t="n">
        <v>2.329478</v>
      </c>
      <c r="BK14" s="525" t="n">
        <v>2.398284</v>
      </c>
      <c r="BL14" s="525" t="n">
        <v>2.294682</v>
      </c>
      <c r="BM14" s="525" t="n">
        <v>2.085273</v>
      </c>
      <c r="BN14" s="525" t="n">
        <v>1.999305</v>
      </c>
      <c r="BO14" s="525" t="n">
        <v>2.127154</v>
      </c>
      <c r="BP14" s="525" t="n">
        <v>2.429144</v>
      </c>
      <c r="BQ14" s="525" t="n">
        <v>2.402693</v>
      </c>
      <c r="BR14" s="525" t="n">
        <v>2.360811</v>
      </c>
      <c r="BS14" s="525" t="n">
        <v>2.204305</v>
      </c>
      <c r="BT14" s="525" t="n">
        <v>2.010326</v>
      </c>
      <c r="BU14" s="525" t="n">
        <v>2.129359</v>
      </c>
      <c r="BV14" s="525" t="n">
        <v>2.325542</v>
      </c>
    </row>
    <row r="15" customFormat="false" ht="11.1" hidden="false" customHeight="true" outlineLevel="0" collapsed="false">
      <c r="A15" s="522" t="s">
        <v>1027</v>
      </c>
      <c r="B15" s="523" t="s">
        <v>1028</v>
      </c>
      <c r="C15" s="524" t="n">
        <v>-0.0171880322580645</v>
      </c>
      <c r="D15" s="524" t="n">
        <v>-0.0159470714285714</v>
      </c>
      <c r="E15" s="524" t="n">
        <v>-0.0140378387096774</v>
      </c>
      <c r="F15" s="524" t="n">
        <v>-0.0195777</v>
      </c>
      <c r="G15" s="524" t="n">
        <v>-0.0143347741935484</v>
      </c>
      <c r="H15" s="524" t="n">
        <v>-0.0141054333333333</v>
      </c>
      <c r="I15" s="524" t="n">
        <v>-0.0205731290322581</v>
      </c>
      <c r="J15" s="524" t="n">
        <v>-0.0224155161290323</v>
      </c>
      <c r="K15" s="524" t="n">
        <v>-0.0209646666666667</v>
      </c>
      <c r="L15" s="524" t="n">
        <v>-0.0163546774193548</v>
      </c>
      <c r="M15" s="524" t="n">
        <v>-0.0184181333333333</v>
      </c>
      <c r="N15" s="524" t="n">
        <v>-0.0215265483870968</v>
      </c>
      <c r="O15" s="524" t="n">
        <v>-0.0184375161290323</v>
      </c>
      <c r="P15" s="524" t="n">
        <v>-0.015963</v>
      </c>
      <c r="Q15" s="524" t="n">
        <v>-0.0147796774193548</v>
      </c>
      <c r="R15" s="524" t="n">
        <v>-0.0124615</v>
      </c>
      <c r="S15" s="524" t="n">
        <v>-0.0176437096774194</v>
      </c>
      <c r="T15" s="524" t="n">
        <v>-0.0174235666666667</v>
      </c>
      <c r="U15" s="524" t="n">
        <v>-0.0191836774193548</v>
      </c>
      <c r="V15" s="524" t="n">
        <v>-0.0209896129032258</v>
      </c>
      <c r="W15" s="524" t="n">
        <v>-0.0247810666666667</v>
      </c>
      <c r="X15" s="524" t="n">
        <v>-0.0245237096774194</v>
      </c>
      <c r="Y15" s="524" t="n">
        <v>-0.0220575666666667</v>
      </c>
      <c r="Z15" s="524" t="n">
        <v>-0.0182381290322581</v>
      </c>
      <c r="AA15" s="524" t="n">
        <v>-0.0240488387096774</v>
      </c>
      <c r="AB15" s="524" t="n">
        <v>-0.0155561724137931</v>
      </c>
      <c r="AC15" s="524" t="n">
        <v>-0.0178378709677419</v>
      </c>
      <c r="AD15" s="524" t="n">
        <v>-0.00439</v>
      </c>
      <c r="AE15" s="524" t="n">
        <v>-0.0189308709677419</v>
      </c>
      <c r="AF15" s="524" t="n">
        <v>-0.0123872666666667</v>
      </c>
      <c r="AG15" s="524" t="n">
        <v>-0.0257767741935484</v>
      </c>
      <c r="AH15" s="524" t="n">
        <v>-0.0208988387096774</v>
      </c>
      <c r="AI15" s="524" t="n">
        <v>-0.0172418</v>
      </c>
      <c r="AJ15" s="524" t="n">
        <v>-0.0160304193548387</v>
      </c>
      <c r="AK15" s="524" t="n">
        <v>-0.0163061</v>
      </c>
      <c r="AL15" s="524" t="n">
        <v>-0.0160627741935484</v>
      </c>
      <c r="AM15" s="524" t="n">
        <v>-0.0161767741935484</v>
      </c>
      <c r="AN15" s="524" t="n">
        <v>-0.00868778571428571</v>
      </c>
      <c r="AO15" s="524" t="n">
        <v>-0.0101608064516129</v>
      </c>
      <c r="AP15" s="524" t="n">
        <v>-0.00907326666666667</v>
      </c>
      <c r="AQ15" s="524" t="n">
        <v>-0.0112523548387097</v>
      </c>
      <c r="AR15" s="524" t="n">
        <v>-0.007547</v>
      </c>
      <c r="AS15" s="524" t="n">
        <v>-0.0158487096774194</v>
      </c>
      <c r="AT15" s="524" t="n">
        <v>-0.0197590967741936</v>
      </c>
      <c r="AU15" s="524" t="n">
        <v>-0.0079115</v>
      </c>
      <c r="AV15" s="524" t="n">
        <v>-0.0124234516129032</v>
      </c>
      <c r="AW15" s="524" t="n">
        <v>-0.0109843333333333</v>
      </c>
      <c r="AX15" s="524" t="n">
        <v>-0.0123705483870968</v>
      </c>
      <c r="AY15" s="524" t="n">
        <v>-0.0173226451612903</v>
      </c>
      <c r="AZ15" s="524" t="n">
        <v>-0.00341542857142857</v>
      </c>
      <c r="BA15" s="524" t="n">
        <v>-0.00161290322580645</v>
      </c>
      <c r="BB15" s="524" t="n">
        <v>-0.0123144</v>
      </c>
      <c r="BC15" s="524" t="n">
        <v>-0.0107835</v>
      </c>
      <c r="BD15" s="525" t="n">
        <v>-0.0152179</v>
      </c>
      <c r="BE15" s="525" t="n">
        <v>-0.01327</v>
      </c>
      <c r="BF15" s="525" t="n">
        <v>-0.0167662</v>
      </c>
      <c r="BG15" s="525" t="n">
        <v>-0.0161849</v>
      </c>
      <c r="BH15" s="525" t="n">
        <v>-0.0143793</v>
      </c>
      <c r="BI15" s="525" t="n">
        <v>-0.0159178</v>
      </c>
      <c r="BJ15" s="525" t="n">
        <v>-0.0141813</v>
      </c>
      <c r="BK15" s="525" t="n">
        <v>-0.0171273</v>
      </c>
      <c r="BL15" s="525" t="n">
        <v>-0.0140643</v>
      </c>
      <c r="BM15" s="525" t="n">
        <v>-0.0115618</v>
      </c>
      <c r="BN15" s="525" t="n">
        <v>-0.0136621</v>
      </c>
      <c r="BO15" s="525" t="n">
        <v>-0.012351</v>
      </c>
      <c r="BP15" s="525" t="n">
        <v>-0.0160479</v>
      </c>
      <c r="BQ15" s="525" t="n">
        <v>-0.015634</v>
      </c>
      <c r="BR15" s="525" t="n">
        <v>-0.0164282</v>
      </c>
      <c r="BS15" s="525" t="n">
        <v>-0.0172424</v>
      </c>
      <c r="BT15" s="525" t="n">
        <v>-0.0161</v>
      </c>
      <c r="BU15" s="525" t="n">
        <v>-0.0168068</v>
      </c>
      <c r="BV15" s="525" t="n">
        <v>-0.0145553</v>
      </c>
    </row>
    <row r="16" customFormat="false" ht="11.1" hidden="false" customHeight="true" outlineLevel="0" collapsed="false">
      <c r="A16" s="522" t="s">
        <v>1029</v>
      </c>
      <c r="B16" s="523" t="s">
        <v>1030</v>
      </c>
      <c r="C16" s="524" t="n">
        <v>0.0195284012903226</v>
      </c>
      <c r="D16" s="524" t="n">
        <v>0.0196199357142857</v>
      </c>
      <c r="E16" s="524" t="n">
        <v>0.0193980096774194</v>
      </c>
      <c r="F16" s="524" t="n">
        <v>0.019456846</v>
      </c>
      <c r="G16" s="524" t="n">
        <v>0.019141574516129</v>
      </c>
      <c r="H16" s="524" t="n">
        <v>0.0203849933333333</v>
      </c>
      <c r="I16" s="524" t="n">
        <v>0.0205406912903226</v>
      </c>
      <c r="J16" s="524" t="n">
        <v>0.0208227196774194</v>
      </c>
      <c r="K16" s="524" t="n">
        <v>0.0191305233333333</v>
      </c>
      <c r="L16" s="524" t="n">
        <v>0.0180566029032258</v>
      </c>
      <c r="M16" s="524" t="n">
        <v>0.0182422626666667</v>
      </c>
      <c r="N16" s="524" t="n">
        <v>0.0195108641935484</v>
      </c>
      <c r="O16" s="524" t="n">
        <v>0.0187249125806452</v>
      </c>
      <c r="P16" s="524" t="n">
        <v>0.0179804214285714</v>
      </c>
      <c r="Q16" s="524" t="n">
        <v>0.0181578232258065</v>
      </c>
      <c r="R16" s="524" t="n">
        <v>0.0175431413333333</v>
      </c>
      <c r="S16" s="524" t="n">
        <v>0.0180167683870968</v>
      </c>
      <c r="T16" s="524" t="n">
        <v>0.0192843073333333</v>
      </c>
      <c r="U16" s="524" t="n">
        <v>0.0187331458064516</v>
      </c>
      <c r="V16" s="524" t="n">
        <v>0.0189885412903226</v>
      </c>
      <c r="W16" s="524" t="n">
        <v>0.0187434666666667</v>
      </c>
      <c r="X16" s="524" t="n">
        <v>0.0186030629032258</v>
      </c>
      <c r="Y16" s="524" t="n">
        <v>0.0181497166666667</v>
      </c>
      <c r="Z16" s="524" t="n">
        <v>0.0198044422580645</v>
      </c>
      <c r="AA16" s="524" t="n">
        <v>0.0184887474193548</v>
      </c>
      <c r="AB16" s="524" t="n">
        <v>0.0186245593103448</v>
      </c>
      <c r="AC16" s="524" t="n">
        <v>0.0180952996774194</v>
      </c>
      <c r="AD16" s="524" t="n">
        <v>0.0191234406666667</v>
      </c>
      <c r="AE16" s="524" t="n">
        <v>0.0187897561290323</v>
      </c>
      <c r="AF16" s="524" t="n">
        <v>0.020121745</v>
      </c>
      <c r="AG16" s="524" t="n">
        <v>0.0193769564516129</v>
      </c>
      <c r="AH16" s="524" t="n">
        <v>0.0191953896774194</v>
      </c>
      <c r="AI16" s="524" t="n">
        <v>0.017731194</v>
      </c>
      <c r="AJ16" s="524" t="n">
        <v>0.0175337196774194</v>
      </c>
      <c r="AK16" s="524" t="n">
        <v>0.0184181753333333</v>
      </c>
      <c r="AL16" s="524" t="n">
        <v>0.0190361448387097</v>
      </c>
      <c r="AM16" s="524" t="n">
        <v>0.0187669141935484</v>
      </c>
      <c r="AN16" s="524" t="n">
        <v>0.0189245382142857</v>
      </c>
      <c r="AO16" s="524" t="n">
        <v>0.0192044116129032</v>
      </c>
      <c r="AP16" s="524" t="n">
        <v>0.0203050956666667</v>
      </c>
      <c r="AQ16" s="524" t="n">
        <v>0.019198234516129</v>
      </c>
      <c r="AR16" s="524" t="n">
        <v>0.0201168066666667</v>
      </c>
      <c r="AS16" s="524" t="n">
        <v>0.0204896993548387</v>
      </c>
      <c r="AT16" s="524" t="n">
        <v>0.0204890009677419</v>
      </c>
      <c r="AU16" s="524" t="n">
        <v>0.01909784</v>
      </c>
      <c r="AV16" s="524" t="n">
        <v>0.018406395483871</v>
      </c>
      <c r="AW16" s="524" t="n">
        <v>0.018713345</v>
      </c>
      <c r="AX16" s="524" t="n">
        <v>0.019839585483871</v>
      </c>
      <c r="AY16" s="524" t="n">
        <v>0.0183922870967742</v>
      </c>
      <c r="AZ16" s="524" t="n">
        <v>0.01838123</v>
      </c>
      <c r="BA16" s="524" t="n">
        <v>0.0186451612903226</v>
      </c>
      <c r="BB16" s="524" t="n">
        <v>0.0192612</v>
      </c>
      <c r="BC16" s="524" t="n">
        <v>0.0193432</v>
      </c>
      <c r="BD16" s="525" t="n">
        <v>0.0200518</v>
      </c>
      <c r="BE16" s="525" t="n">
        <v>0.021505</v>
      </c>
      <c r="BF16" s="525" t="n">
        <v>0.021487</v>
      </c>
      <c r="BG16" s="525" t="n">
        <v>0.0195437</v>
      </c>
      <c r="BH16" s="525" t="n">
        <v>0.0186319</v>
      </c>
      <c r="BI16" s="525" t="n">
        <v>0.0189671</v>
      </c>
      <c r="BJ16" s="525" t="n">
        <v>0.0190528</v>
      </c>
      <c r="BK16" s="525" t="n">
        <v>0.01811</v>
      </c>
      <c r="BL16" s="525" t="n">
        <v>0.0179208</v>
      </c>
      <c r="BM16" s="525" t="n">
        <v>0.0181123</v>
      </c>
      <c r="BN16" s="525" t="n">
        <v>0.0186373</v>
      </c>
      <c r="BO16" s="525" t="n">
        <v>0.018553</v>
      </c>
      <c r="BP16" s="525" t="n">
        <v>0.0197656</v>
      </c>
      <c r="BQ16" s="525" t="n">
        <v>0.0212628</v>
      </c>
      <c r="BR16" s="525" t="n">
        <v>0.0213872</v>
      </c>
      <c r="BS16" s="525" t="n">
        <v>0.0196056</v>
      </c>
      <c r="BT16" s="525" t="n">
        <v>0.0187518</v>
      </c>
      <c r="BU16" s="525" t="n">
        <v>0.0191595</v>
      </c>
      <c r="BV16" s="525" t="n">
        <v>0.0192441</v>
      </c>
    </row>
    <row r="17" customFormat="false" ht="11.1" hidden="false" customHeight="true" outlineLevel="0" collapsed="false">
      <c r="A17" s="522"/>
      <c r="B17" s="526" t="s">
        <v>1031</v>
      </c>
      <c r="C17" s="527"/>
      <c r="D17" s="527"/>
      <c r="E17" s="527"/>
      <c r="F17" s="527"/>
      <c r="G17" s="527"/>
      <c r="H17" s="527"/>
      <c r="I17" s="527"/>
      <c r="J17" s="527"/>
      <c r="K17" s="527"/>
      <c r="L17" s="527"/>
      <c r="M17" s="527"/>
      <c r="N17" s="527"/>
      <c r="O17" s="527"/>
      <c r="P17" s="527"/>
      <c r="Q17" s="527"/>
      <c r="R17" s="527"/>
      <c r="S17" s="527"/>
      <c r="T17" s="527"/>
      <c r="U17" s="527"/>
      <c r="V17" s="527"/>
      <c r="W17" s="527"/>
      <c r="X17" s="527"/>
      <c r="Y17" s="527"/>
      <c r="Z17" s="527"/>
      <c r="AA17" s="527"/>
      <c r="AB17" s="527"/>
      <c r="AC17" s="527"/>
      <c r="AD17" s="527"/>
      <c r="AE17" s="527"/>
      <c r="AF17" s="527"/>
      <c r="AG17" s="527"/>
      <c r="AH17" s="527"/>
      <c r="AI17" s="527"/>
      <c r="AJ17" s="527"/>
      <c r="AK17" s="527"/>
      <c r="AL17" s="527"/>
      <c r="AM17" s="527"/>
      <c r="AN17" s="527"/>
      <c r="AO17" s="527"/>
      <c r="AP17" s="527"/>
      <c r="AQ17" s="527"/>
      <c r="AR17" s="527"/>
      <c r="AS17" s="527"/>
      <c r="AT17" s="527"/>
      <c r="AU17" s="527"/>
      <c r="AV17" s="527"/>
      <c r="AW17" s="527"/>
      <c r="AX17" s="527"/>
      <c r="AY17" s="527"/>
      <c r="AZ17" s="527"/>
      <c r="BA17" s="527"/>
      <c r="BB17" s="527"/>
      <c r="BC17" s="527"/>
      <c r="BD17" s="528"/>
      <c r="BE17" s="528"/>
      <c r="BF17" s="528"/>
      <c r="BG17" s="528"/>
      <c r="BH17" s="528"/>
      <c r="BI17" s="528"/>
      <c r="BJ17" s="528"/>
      <c r="BK17" s="528"/>
      <c r="BL17" s="528"/>
      <c r="BM17" s="528"/>
      <c r="BN17" s="528"/>
      <c r="BO17" s="528"/>
      <c r="BP17" s="528"/>
      <c r="BQ17" s="528"/>
      <c r="BR17" s="528"/>
      <c r="BS17" s="528"/>
      <c r="BT17" s="528"/>
      <c r="BU17" s="528"/>
      <c r="BV17" s="528"/>
    </row>
    <row r="18" customFormat="false" ht="11.1" hidden="false" customHeight="true" outlineLevel="0" collapsed="false">
      <c r="A18" s="522" t="s">
        <v>1032</v>
      </c>
      <c r="B18" s="523" t="s">
        <v>1033</v>
      </c>
      <c r="C18" s="524" t="n">
        <v>0.873131047741936</v>
      </c>
      <c r="D18" s="524" t="n">
        <v>0.873902522142857</v>
      </c>
      <c r="E18" s="524" t="n">
        <v>0.787162253548387</v>
      </c>
      <c r="F18" s="524" t="n">
        <v>0.945366348666667</v>
      </c>
      <c r="G18" s="524" t="n">
        <v>0.987989858709678</v>
      </c>
      <c r="H18" s="524" t="n">
        <v>0.985703430333333</v>
      </c>
      <c r="I18" s="524" t="n">
        <v>0.813435421612903</v>
      </c>
      <c r="J18" s="524" t="n">
        <v>0.695022162903226</v>
      </c>
      <c r="K18" s="524" t="n">
        <v>0.566549705666667</v>
      </c>
      <c r="L18" s="524" t="n">
        <v>0.541083253870968</v>
      </c>
      <c r="M18" s="524" t="n">
        <v>0.663445839</v>
      </c>
      <c r="N18" s="524" t="n">
        <v>0.687746718064516</v>
      </c>
      <c r="O18" s="524" t="n">
        <v>0.833981399032258</v>
      </c>
      <c r="P18" s="524" t="n">
        <v>0.657856782142857</v>
      </c>
      <c r="Q18" s="524" t="n">
        <v>0.773204764193548</v>
      </c>
      <c r="R18" s="524" t="n">
        <v>0.789812989</v>
      </c>
      <c r="S18" s="524" t="n">
        <v>0.834431246774194</v>
      </c>
      <c r="T18" s="524" t="n">
        <v>0.756342441666667</v>
      </c>
      <c r="U18" s="524" t="n">
        <v>0.722164547741936</v>
      </c>
      <c r="V18" s="524" t="n">
        <v>0.640796186451613</v>
      </c>
      <c r="W18" s="524" t="n">
        <v>0.488863959333333</v>
      </c>
      <c r="X18" s="524" t="n">
        <v>0.474067612580645</v>
      </c>
      <c r="Y18" s="524" t="n">
        <v>0.518475221</v>
      </c>
      <c r="Z18" s="524" t="n">
        <v>0.586447342258065</v>
      </c>
      <c r="AA18" s="524" t="n">
        <v>0.664871496774194</v>
      </c>
      <c r="AB18" s="524" t="n">
        <v>0.642301649310345</v>
      </c>
      <c r="AC18" s="524" t="n">
        <v>0.693054227419355</v>
      </c>
      <c r="AD18" s="524" t="n">
        <v>0.735011831</v>
      </c>
      <c r="AE18" s="524" t="n">
        <v>0.872444740967742</v>
      </c>
      <c r="AF18" s="524" t="n">
        <v>0.968111744</v>
      </c>
      <c r="AG18" s="524" t="n">
        <v>0.820275607096774</v>
      </c>
      <c r="AH18" s="524" t="n">
        <v>0.681005523870968</v>
      </c>
      <c r="AI18" s="524" t="n">
        <v>0.536018113666667</v>
      </c>
      <c r="AJ18" s="524" t="n">
        <v>0.495862995806452</v>
      </c>
      <c r="AK18" s="524" t="n">
        <v>0.518196761333333</v>
      </c>
      <c r="AL18" s="524" t="n">
        <v>0.667602763870968</v>
      </c>
      <c r="AM18" s="524" t="n">
        <v>0.762529915741936</v>
      </c>
      <c r="AN18" s="524" t="n">
        <v>0.633226820178572</v>
      </c>
      <c r="AO18" s="524" t="n">
        <v>0.691437214677419</v>
      </c>
      <c r="AP18" s="524" t="n">
        <v>0.838180158233333</v>
      </c>
      <c r="AQ18" s="524" t="n">
        <v>0.932441130387097</v>
      </c>
      <c r="AR18" s="524" t="n">
        <v>0.961638233866667</v>
      </c>
      <c r="AS18" s="524" t="n">
        <v>0.727323220935484</v>
      </c>
      <c r="AT18" s="524" t="n">
        <v>0.607682414903226</v>
      </c>
      <c r="AU18" s="524" t="n">
        <v>0.563481596266667</v>
      </c>
      <c r="AV18" s="524" t="n">
        <v>0.621771555096774</v>
      </c>
      <c r="AW18" s="524" t="n">
        <v>0.687556872733333</v>
      </c>
      <c r="AX18" s="524" t="n">
        <v>0.789926393741936</v>
      </c>
      <c r="AY18" s="524" t="n">
        <v>0.701756224870968</v>
      </c>
      <c r="AZ18" s="524" t="n">
        <v>0.722839284178572</v>
      </c>
      <c r="BA18" s="524" t="n">
        <v>0.64530214270353</v>
      </c>
      <c r="BB18" s="524" t="n">
        <v>0.667245839908281</v>
      </c>
      <c r="BC18" s="524" t="n">
        <v>0.903634180698661</v>
      </c>
      <c r="BD18" s="525" t="n">
        <v>0.9650304</v>
      </c>
      <c r="BE18" s="525" t="n">
        <v>0.7783429</v>
      </c>
      <c r="BF18" s="525" t="n">
        <v>0.5872838</v>
      </c>
      <c r="BG18" s="525" t="n">
        <v>0.4855234</v>
      </c>
      <c r="BH18" s="525" t="n">
        <v>0.4485682</v>
      </c>
      <c r="BI18" s="525" t="n">
        <v>0.4768169</v>
      </c>
      <c r="BJ18" s="525" t="n">
        <v>0.5290831</v>
      </c>
      <c r="BK18" s="525" t="n">
        <v>0.7172978</v>
      </c>
      <c r="BL18" s="525" t="n">
        <v>0.6887041</v>
      </c>
      <c r="BM18" s="525" t="n">
        <v>0.7041464</v>
      </c>
      <c r="BN18" s="525" t="n">
        <v>0.7848073</v>
      </c>
      <c r="BO18" s="525" t="n">
        <v>0.845022</v>
      </c>
      <c r="BP18" s="525" t="n">
        <v>0.8577445</v>
      </c>
      <c r="BQ18" s="525" t="n">
        <v>0.7552908</v>
      </c>
      <c r="BR18" s="525" t="n">
        <v>0.6545894</v>
      </c>
      <c r="BS18" s="525" t="n">
        <v>0.5390699</v>
      </c>
      <c r="BT18" s="525" t="n">
        <v>0.5361096</v>
      </c>
      <c r="BU18" s="525" t="n">
        <v>0.5928529</v>
      </c>
      <c r="BV18" s="525" t="n">
        <v>0.6760542</v>
      </c>
    </row>
    <row r="19" customFormat="false" ht="11.1" hidden="false" customHeight="true" outlineLevel="0" collapsed="false">
      <c r="A19" s="522" t="s">
        <v>1034</v>
      </c>
      <c r="B19" s="523" t="s">
        <v>1035</v>
      </c>
      <c r="C19" s="524" t="n">
        <v>0.0396634464516129</v>
      </c>
      <c r="D19" s="524" t="n">
        <v>0.0396720389285714</v>
      </c>
      <c r="E19" s="524" t="n">
        <v>0.0406867764516129</v>
      </c>
      <c r="F19" s="524" t="n">
        <v>0.0376363066666667</v>
      </c>
      <c r="G19" s="524" t="n">
        <v>0.0353420012903226</v>
      </c>
      <c r="H19" s="524" t="n">
        <v>0.0399725603333333</v>
      </c>
      <c r="I19" s="524" t="n">
        <v>0.0406887880645161</v>
      </c>
      <c r="J19" s="524" t="n">
        <v>0.0415793229032258</v>
      </c>
      <c r="K19" s="524" t="n">
        <v>0.040648612</v>
      </c>
      <c r="L19" s="524" t="n">
        <v>0.0411363467741936</v>
      </c>
      <c r="M19" s="524" t="n">
        <v>0.040247948</v>
      </c>
      <c r="N19" s="524" t="n">
        <v>0.0416145793548387</v>
      </c>
      <c r="O19" s="524" t="n">
        <v>0.0417941067741936</v>
      </c>
      <c r="P19" s="524" t="n">
        <v>0.0400889282142857</v>
      </c>
      <c r="Q19" s="524" t="n">
        <v>0.0388428925806452</v>
      </c>
      <c r="R19" s="524" t="n">
        <v>0.0385991716666667</v>
      </c>
      <c r="S19" s="524" t="n">
        <v>0.0372486412903226</v>
      </c>
      <c r="T19" s="524" t="n">
        <v>0.041272602</v>
      </c>
      <c r="U19" s="524" t="n">
        <v>0.0403349170967742</v>
      </c>
      <c r="V19" s="524" t="n">
        <v>0.0404702441935484</v>
      </c>
      <c r="W19" s="524" t="n">
        <v>0.0405908783333333</v>
      </c>
      <c r="X19" s="524" t="n">
        <v>0.040791814516129</v>
      </c>
      <c r="Y19" s="524" t="n">
        <v>0.040365768</v>
      </c>
      <c r="Z19" s="524" t="n">
        <v>0.040835784516129</v>
      </c>
      <c r="AA19" s="524" t="n">
        <v>0.0391395006451613</v>
      </c>
      <c r="AB19" s="524" t="n">
        <v>0.0375945103448276</v>
      </c>
      <c r="AC19" s="524" t="n">
        <v>0.0406674770967742</v>
      </c>
      <c r="AD19" s="524" t="n">
        <v>0.0409514713333333</v>
      </c>
      <c r="AE19" s="524" t="n">
        <v>0.0409627193548387</v>
      </c>
      <c r="AF19" s="524" t="n">
        <v>0.0423473376666667</v>
      </c>
      <c r="AG19" s="524" t="n">
        <v>0.041577324516129</v>
      </c>
      <c r="AH19" s="524" t="n">
        <v>0.0413830241935484</v>
      </c>
      <c r="AI19" s="524" t="n">
        <v>0.041450383</v>
      </c>
      <c r="AJ19" s="524" t="n">
        <v>0.0415117890322581</v>
      </c>
      <c r="AK19" s="524" t="n">
        <v>0.0414664286666667</v>
      </c>
      <c r="AL19" s="524" t="n">
        <v>0.0410368158064516</v>
      </c>
      <c r="AM19" s="524" t="n">
        <v>0.0423588609677419</v>
      </c>
      <c r="AN19" s="524" t="n">
        <v>0.0425503121428572</v>
      </c>
      <c r="AO19" s="524" t="n">
        <v>0.0430301609677419</v>
      </c>
      <c r="AP19" s="524" t="n">
        <v>0.0401818526666667</v>
      </c>
      <c r="AQ19" s="524" t="n">
        <v>0.0405506241935484</v>
      </c>
      <c r="AR19" s="524" t="n">
        <v>0.0409101516666667</v>
      </c>
      <c r="AS19" s="524" t="n">
        <v>0.0407986632258065</v>
      </c>
      <c r="AT19" s="524" t="n">
        <v>0.0406830367741935</v>
      </c>
      <c r="AU19" s="524" t="n">
        <v>0.041414548</v>
      </c>
      <c r="AV19" s="524" t="n">
        <v>0.0409481609677419</v>
      </c>
      <c r="AW19" s="524" t="n">
        <v>0.0430636873333333</v>
      </c>
      <c r="AX19" s="524" t="n">
        <v>0.0436029906451613</v>
      </c>
      <c r="AY19" s="524" t="n">
        <v>0.0435503061290323</v>
      </c>
      <c r="AZ19" s="524" t="n">
        <v>0.0421768764285714</v>
      </c>
      <c r="BA19" s="524" t="n">
        <v>0.0401935483870968</v>
      </c>
      <c r="BB19" s="524" t="n">
        <v>0.0401495</v>
      </c>
      <c r="BC19" s="524" t="n">
        <v>0.0405082</v>
      </c>
      <c r="BD19" s="525" t="n">
        <v>0.0428133</v>
      </c>
      <c r="BE19" s="525" t="n">
        <v>0.0434424</v>
      </c>
      <c r="BF19" s="525" t="n">
        <v>0.0431804</v>
      </c>
      <c r="BG19" s="525" t="n">
        <v>0.0432769</v>
      </c>
      <c r="BH19" s="525" t="n">
        <v>0.0430344</v>
      </c>
      <c r="BI19" s="525" t="n">
        <v>0.0431006</v>
      </c>
      <c r="BJ19" s="525" t="n">
        <v>0.0449859</v>
      </c>
      <c r="BK19" s="525" t="n">
        <v>0.0456579</v>
      </c>
      <c r="BL19" s="525" t="n">
        <v>0.0446973</v>
      </c>
      <c r="BM19" s="525" t="n">
        <v>0.0448051</v>
      </c>
      <c r="BN19" s="525" t="n">
        <v>0.0433357</v>
      </c>
      <c r="BO19" s="525" t="n">
        <v>0.0429827</v>
      </c>
      <c r="BP19" s="525" t="n">
        <v>0.0450142</v>
      </c>
      <c r="BQ19" s="525" t="n">
        <v>0.0451832</v>
      </c>
      <c r="BR19" s="525" t="n">
        <v>0.0448151</v>
      </c>
      <c r="BS19" s="525" t="n">
        <v>0.0448656</v>
      </c>
      <c r="BT19" s="525" t="n">
        <v>0.0445892</v>
      </c>
      <c r="BU19" s="525" t="n">
        <v>0.0446449</v>
      </c>
      <c r="BV19" s="525" t="n">
        <v>0.0449271</v>
      </c>
    </row>
    <row r="20" customFormat="false" ht="11.1" hidden="false" customHeight="true" outlineLevel="0" collapsed="false">
      <c r="A20" s="522" t="s">
        <v>1036</v>
      </c>
      <c r="B20" s="523" t="s">
        <v>1037</v>
      </c>
      <c r="C20" s="524" t="n">
        <v>0.000417267741935484</v>
      </c>
      <c r="D20" s="524" t="n">
        <v>0.000697601428571429</v>
      </c>
      <c r="E20" s="524" t="n">
        <v>0.0010775435483871</v>
      </c>
      <c r="F20" s="524" t="n">
        <v>0.00173581066666667</v>
      </c>
      <c r="G20" s="524" t="n">
        <v>0.00228177806451613</v>
      </c>
      <c r="H20" s="524" t="n">
        <v>0.00232340233333333</v>
      </c>
      <c r="I20" s="524" t="n">
        <v>0.00198890032258065</v>
      </c>
      <c r="J20" s="524" t="n">
        <v>0.00267719870967742</v>
      </c>
      <c r="K20" s="524" t="n">
        <v>0.001799674</v>
      </c>
      <c r="L20" s="524" t="n">
        <v>0.00104140193548387</v>
      </c>
      <c r="M20" s="524" t="n">
        <v>0.000522882666666667</v>
      </c>
      <c r="N20" s="524" t="n">
        <v>8.75251612903226E-005</v>
      </c>
      <c r="O20" s="524" t="n">
        <v>0.000414246774193548</v>
      </c>
      <c r="P20" s="524" t="n">
        <v>0.000687301785714286</v>
      </c>
      <c r="Q20" s="524" t="n">
        <v>0.00156412741935484</v>
      </c>
      <c r="R20" s="524" t="n">
        <v>0.001815478</v>
      </c>
      <c r="S20" s="524" t="n">
        <v>0.00271586322580645</v>
      </c>
      <c r="T20" s="524" t="n">
        <v>0.002815276</v>
      </c>
      <c r="U20" s="524" t="n">
        <v>0.00276751387096774</v>
      </c>
      <c r="V20" s="524" t="n">
        <v>0.0024246264516129</v>
      </c>
      <c r="W20" s="524" t="n">
        <v>0.00227374166666667</v>
      </c>
      <c r="X20" s="524" t="n">
        <v>0.00158815096774194</v>
      </c>
      <c r="Y20" s="524" t="n">
        <v>0.000810057</v>
      </c>
      <c r="Z20" s="524" t="n">
        <v>0.000174244516129032</v>
      </c>
      <c r="AA20" s="524" t="n">
        <v>0.000525411935483871</v>
      </c>
      <c r="AB20" s="524" t="n">
        <v>0.00123580275862069</v>
      </c>
      <c r="AC20" s="524" t="n">
        <v>0.00240621774193548</v>
      </c>
      <c r="AD20" s="524" t="n">
        <v>0.00313773566666667</v>
      </c>
      <c r="AE20" s="524" t="n">
        <v>0.00318499903225806</v>
      </c>
      <c r="AF20" s="524" t="n">
        <v>0.00427172066666667</v>
      </c>
      <c r="AG20" s="524" t="n">
        <v>0.00357637709677419</v>
      </c>
      <c r="AH20" s="524" t="n">
        <v>0.00339587806451613</v>
      </c>
      <c r="AI20" s="524" t="n">
        <v>0.003086275</v>
      </c>
      <c r="AJ20" s="524" t="n">
        <v>0.00194315967741935</v>
      </c>
      <c r="AK20" s="524" t="n">
        <v>0.000961502666666667</v>
      </c>
      <c r="AL20" s="524" t="n">
        <v>0.000602772258064516</v>
      </c>
      <c r="AM20" s="524" t="n">
        <v>0.000167393225806452</v>
      </c>
      <c r="AN20" s="524" t="n">
        <v>0.000995420357142857</v>
      </c>
      <c r="AO20" s="524" t="n">
        <v>0.00228539870967742</v>
      </c>
      <c r="AP20" s="524" t="n">
        <v>0.00303712666666667</v>
      </c>
      <c r="AQ20" s="524" t="n">
        <v>0.00325231612903226</v>
      </c>
      <c r="AR20" s="524" t="n">
        <v>0.003218196</v>
      </c>
      <c r="AS20" s="524" t="n">
        <v>0.00359226612903226</v>
      </c>
      <c r="AT20" s="524" t="n">
        <v>0.00338171290322581</v>
      </c>
      <c r="AU20" s="524" t="n">
        <v>0.00284542133333333</v>
      </c>
      <c r="AV20" s="524" t="n">
        <v>0.00196738677419355</v>
      </c>
      <c r="AW20" s="524" t="n">
        <v>0.00119430666666667</v>
      </c>
      <c r="AX20" s="524" t="n">
        <v>0.000553441612903226</v>
      </c>
      <c r="AY20" s="524" t="n">
        <v>0.000267977096774194</v>
      </c>
      <c r="AZ20" s="524" t="n">
        <v>0.000988389285714286</v>
      </c>
      <c r="BA20" s="524" t="n">
        <v>0.00209677419354839</v>
      </c>
      <c r="BB20" s="524" t="n">
        <v>0.0033796</v>
      </c>
      <c r="BC20" s="524" t="n">
        <v>0.00441159</v>
      </c>
      <c r="BD20" s="525" t="n">
        <v>0.00516115</v>
      </c>
      <c r="BE20" s="525" t="n">
        <v>0.00459071</v>
      </c>
      <c r="BF20" s="525" t="n">
        <v>0.00641428</v>
      </c>
      <c r="BG20" s="525" t="n">
        <v>0.00539673</v>
      </c>
      <c r="BH20" s="525" t="n">
        <v>0.00332765</v>
      </c>
      <c r="BI20" s="525" t="n">
        <v>0.00204079</v>
      </c>
      <c r="BJ20" s="525" t="n">
        <v>0.00115051</v>
      </c>
      <c r="BK20" s="525" t="n">
        <v>0.0015742</v>
      </c>
      <c r="BL20" s="525" t="n">
        <v>0.00241839</v>
      </c>
      <c r="BM20" s="525" t="n">
        <v>0.00467832</v>
      </c>
      <c r="BN20" s="525" t="n">
        <v>0.00582964</v>
      </c>
      <c r="BO20" s="525" t="n">
        <v>0.00731703</v>
      </c>
      <c r="BP20" s="525" t="n">
        <v>0.00846458</v>
      </c>
      <c r="BQ20" s="525" t="n">
        <v>0.00751774</v>
      </c>
      <c r="BR20" s="525" t="n">
        <v>0.0105467</v>
      </c>
      <c r="BS20" s="525" t="n">
        <v>0.00886751</v>
      </c>
      <c r="BT20" s="525" t="n">
        <v>0.00545831</v>
      </c>
      <c r="BU20" s="525" t="n">
        <v>0.00333596</v>
      </c>
      <c r="BV20" s="525" t="n">
        <v>0.0017225</v>
      </c>
    </row>
    <row r="21" customFormat="false" ht="11.1" hidden="false" customHeight="true" outlineLevel="0" collapsed="false">
      <c r="A21" s="522" t="s">
        <v>1038</v>
      </c>
      <c r="B21" s="523" t="s">
        <v>1039</v>
      </c>
      <c r="C21" s="524" t="n">
        <v>0.0768591403225807</v>
      </c>
      <c r="D21" s="524" t="n">
        <v>0.0686413728571429</v>
      </c>
      <c r="E21" s="524" t="n">
        <v>0.076084894516129</v>
      </c>
      <c r="F21" s="524" t="n">
        <v>0.082392075</v>
      </c>
      <c r="G21" s="524" t="n">
        <v>0.0793123419354839</v>
      </c>
      <c r="H21" s="524" t="n">
        <v>0.0683921876666667</v>
      </c>
      <c r="I21" s="524" t="n">
        <v>0.0630665880645161</v>
      </c>
      <c r="J21" s="524" t="n">
        <v>0.0533931251612903</v>
      </c>
      <c r="K21" s="524" t="n">
        <v>0.062638126</v>
      </c>
      <c r="L21" s="524" t="n">
        <v>0.0787783829032258</v>
      </c>
      <c r="M21" s="524" t="n">
        <v>0.084682955</v>
      </c>
      <c r="N21" s="524" t="n">
        <v>0.0797319219354839</v>
      </c>
      <c r="O21" s="524" t="n">
        <v>0.0791069238709677</v>
      </c>
      <c r="P21" s="524" t="n">
        <v>0.0899926017857143</v>
      </c>
      <c r="Q21" s="524" t="n">
        <v>0.0982933041935484</v>
      </c>
      <c r="R21" s="524" t="n">
        <v>0.105723438333333</v>
      </c>
      <c r="S21" s="524" t="n">
        <v>0.095236794516129</v>
      </c>
      <c r="T21" s="524" t="n">
        <v>0.087347215</v>
      </c>
      <c r="U21" s="524" t="n">
        <v>0.0696249174193548</v>
      </c>
      <c r="V21" s="524" t="n">
        <v>0.08707628</v>
      </c>
      <c r="W21" s="524" t="n">
        <v>0.095557385</v>
      </c>
      <c r="X21" s="524" t="n">
        <v>0.108920654516129</v>
      </c>
      <c r="Y21" s="524" t="n">
        <v>0.103167881</v>
      </c>
      <c r="Z21" s="524" t="n">
        <v>0.112588125483871</v>
      </c>
      <c r="AA21" s="524" t="n">
        <v>0.13784469</v>
      </c>
      <c r="AB21" s="524" t="n">
        <v>0.132818920689655</v>
      </c>
      <c r="AC21" s="524" t="n">
        <v>0.154258708064516</v>
      </c>
      <c r="AD21" s="524" t="n">
        <v>0.174176067666667</v>
      </c>
      <c r="AE21" s="524" t="n">
        <v>0.172267223548387</v>
      </c>
      <c r="AF21" s="524" t="n">
        <v>0.17134588</v>
      </c>
      <c r="AG21" s="524" t="n">
        <v>0.12930324483871</v>
      </c>
      <c r="AH21" s="524" t="n">
        <v>0.105303424193548</v>
      </c>
      <c r="AI21" s="524" t="n">
        <v>0.103715060666667</v>
      </c>
      <c r="AJ21" s="524" t="n">
        <v>0.153432288387097</v>
      </c>
      <c r="AK21" s="524" t="n">
        <v>0.166454854666667</v>
      </c>
      <c r="AL21" s="524" t="n">
        <v>0.213416081935484</v>
      </c>
      <c r="AM21" s="524" t="n">
        <v>0.194123390967742</v>
      </c>
      <c r="AN21" s="524" t="n">
        <v>0.202694757142857</v>
      </c>
      <c r="AO21" s="524" t="n">
        <v>0.223797073870968</v>
      </c>
      <c r="AP21" s="524" t="n">
        <v>0.243119293</v>
      </c>
      <c r="AQ21" s="524" t="n">
        <v>0.196592410967742</v>
      </c>
      <c r="AR21" s="524" t="n">
        <v>0.180153627666667</v>
      </c>
      <c r="AS21" s="524" t="n">
        <v>0.151623945483871</v>
      </c>
      <c r="AT21" s="524" t="n">
        <v>0.169133720322581</v>
      </c>
      <c r="AU21" s="524" t="n">
        <v>0.145582501</v>
      </c>
      <c r="AV21" s="524" t="n">
        <v>0.204074857096774</v>
      </c>
      <c r="AW21" s="524" t="n">
        <v>0.214330769666667</v>
      </c>
      <c r="AX21" s="524" t="n">
        <v>0.202264106774194</v>
      </c>
      <c r="AY21" s="524" t="n">
        <v>0.204984389354839</v>
      </c>
      <c r="AZ21" s="524" t="n">
        <v>0.182505565357143</v>
      </c>
      <c r="BA21" s="524" t="n">
        <v>0.314387096774194</v>
      </c>
      <c r="BB21" s="524" t="n">
        <v>0.2943</v>
      </c>
      <c r="BC21" s="524" t="n">
        <v>0.2737</v>
      </c>
      <c r="BD21" s="525" t="n">
        <v>0.256</v>
      </c>
      <c r="BE21" s="525" t="n">
        <v>0.1996136</v>
      </c>
      <c r="BF21" s="525" t="n">
        <v>0.1854923</v>
      </c>
      <c r="BG21" s="525" t="n">
        <v>0.1921092</v>
      </c>
      <c r="BH21" s="525" t="n">
        <v>0.2139707</v>
      </c>
      <c r="BI21" s="525" t="n">
        <v>0.2286613</v>
      </c>
      <c r="BJ21" s="525" t="n">
        <v>0.2292993</v>
      </c>
      <c r="BK21" s="525" t="n">
        <v>0.2612757</v>
      </c>
      <c r="BL21" s="525" t="n">
        <v>0.254263</v>
      </c>
      <c r="BM21" s="525" t="n">
        <v>0.3045755</v>
      </c>
      <c r="BN21" s="525" t="n">
        <v>0.3475941</v>
      </c>
      <c r="BO21" s="525" t="n">
        <v>0.329926</v>
      </c>
      <c r="BP21" s="525" t="n">
        <v>0.3222177</v>
      </c>
      <c r="BQ21" s="525" t="n">
        <v>0.2728571</v>
      </c>
      <c r="BR21" s="525" t="n">
        <v>0.253525</v>
      </c>
      <c r="BS21" s="525" t="n">
        <v>0.2604562</v>
      </c>
      <c r="BT21" s="525" t="n">
        <v>0.2877534</v>
      </c>
      <c r="BU21" s="525" t="n">
        <v>0.2830443</v>
      </c>
      <c r="BV21" s="525" t="n">
        <v>0.2959393</v>
      </c>
    </row>
    <row r="22" customFormat="false" ht="11.1" hidden="false" customHeight="true" outlineLevel="0" collapsed="false">
      <c r="A22" s="522" t="s">
        <v>1040</v>
      </c>
      <c r="B22" s="523" t="s">
        <v>1041</v>
      </c>
      <c r="C22" s="524" t="n">
        <v>0.0298249977419355</v>
      </c>
      <c r="D22" s="524" t="n">
        <v>0.0307943692857143</v>
      </c>
      <c r="E22" s="524" t="n">
        <v>0.0289959867741936</v>
      </c>
      <c r="F22" s="524" t="n">
        <v>0.0228450233333333</v>
      </c>
      <c r="G22" s="524" t="n">
        <v>0.0244979616129032</v>
      </c>
      <c r="H22" s="524" t="n">
        <v>0.028038043</v>
      </c>
      <c r="I22" s="524" t="n">
        <v>0.0296495070967742</v>
      </c>
      <c r="J22" s="524" t="n">
        <v>0.0314750596774194</v>
      </c>
      <c r="K22" s="524" t="n">
        <v>0.029026292</v>
      </c>
      <c r="L22" s="524" t="n">
        <v>0.0274218312903226</v>
      </c>
      <c r="M22" s="524" t="n">
        <v>0.0284091813333333</v>
      </c>
      <c r="N22" s="524" t="n">
        <v>0.0290921461290323</v>
      </c>
      <c r="O22" s="524" t="n">
        <v>0.0369346912903226</v>
      </c>
      <c r="P22" s="524" t="n">
        <v>0.0301773325</v>
      </c>
      <c r="Q22" s="524" t="n">
        <v>0.0270604929032258</v>
      </c>
      <c r="R22" s="524" t="n">
        <v>0.0242378483333333</v>
      </c>
      <c r="S22" s="524" t="n">
        <v>0.0255782483870968</v>
      </c>
      <c r="T22" s="524" t="n">
        <v>0.0295907756666667</v>
      </c>
      <c r="U22" s="524" t="n">
        <v>0.0302815012903226</v>
      </c>
      <c r="V22" s="524" t="n">
        <v>0.0310414412903226</v>
      </c>
      <c r="W22" s="524" t="n">
        <v>0.0301899453333333</v>
      </c>
      <c r="X22" s="524" t="n">
        <v>0.0280017061290323</v>
      </c>
      <c r="Y22" s="524" t="n">
        <v>0.0293946686666667</v>
      </c>
      <c r="Z22" s="524" t="n">
        <v>0.0296156519354839</v>
      </c>
      <c r="AA22" s="524" t="n">
        <v>0.0309640567741936</v>
      </c>
      <c r="AB22" s="524" t="n">
        <v>0.0300758068965517</v>
      </c>
      <c r="AC22" s="524" t="n">
        <v>0.0285482196774194</v>
      </c>
      <c r="AD22" s="524" t="n">
        <v>0.0251465103333333</v>
      </c>
      <c r="AE22" s="524" t="n">
        <v>0.0242787674193548</v>
      </c>
      <c r="AF22" s="524" t="n">
        <v>0.0294483936666667</v>
      </c>
      <c r="AG22" s="524" t="n">
        <v>0.0318609274193548</v>
      </c>
      <c r="AH22" s="524" t="n">
        <v>0.0316935603225806</v>
      </c>
      <c r="AI22" s="524" t="n">
        <v>0.0298060053333333</v>
      </c>
      <c r="AJ22" s="524" t="n">
        <v>0.0258621574193548</v>
      </c>
      <c r="AK22" s="524" t="n">
        <v>0.03035643</v>
      </c>
      <c r="AL22" s="524" t="n">
        <v>0.0307517403225806</v>
      </c>
      <c r="AM22" s="524" t="n">
        <v>0.0310261922580645</v>
      </c>
      <c r="AN22" s="524" t="n">
        <v>0.0320451489285714</v>
      </c>
      <c r="AO22" s="524" t="n">
        <v>0.0259696577419355</v>
      </c>
      <c r="AP22" s="524" t="n">
        <v>0.0234933533333333</v>
      </c>
      <c r="AQ22" s="524" t="n">
        <v>0.0247452822580645</v>
      </c>
      <c r="AR22" s="524" t="n">
        <v>0.0318760923333333</v>
      </c>
      <c r="AS22" s="524" t="n">
        <v>0.0304477212903226</v>
      </c>
      <c r="AT22" s="524" t="n">
        <v>0.0326802683870968</v>
      </c>
      <c r="AU22" s="524" t="n">
        <v>0.028494231</v>
      </c>
      <c r="AV22" s="524" t="n">
        <v>0.0264171835483871</v>
      </c>
      <c r="AW22" s="524" t="n">
        <v>0.0280872033333333</v>
      </c>
      <c r="AX22" s="524" t="n">
        <v>0.0322393358064516</v>
      </c>
      <c r="AY22" s="524" t="n">
        <v>0.0323649551612903</v>
      </c>
      <c r="AZ22" s="524" t="n">
        <v>0.0319313485714286</v>
      </c>
      <c r="BA22" s="524" t="n">
        <v>0.0284193548387097</v>
      </c>
      <c r="BB22" s="524" t="n">
        <v>0.0256462</v>
      </c>
      <c r="BC22" s="524" t="n">
        <v>0.0264301</v>
      </c>
      <c r="BD22" s="525" t="n">
        <v>0.0306469</v>
      </c>
      <c r="BE22" s="525" t="n">
        <v>0.0325238</v>
      </c>
      <c r="BF22" s="525" t="n">
        <v>0.03307</v>
      </c>
      <c r="BG22" s="525" t="n">
        <v>0.0315081</v>
      </c>
      <c r="BH22" s="525" t="n">
        <v>0.0290629</v>
      </c>
      <c r="BI22" s="525" t="n">
        <v>0.0313465</v>
      </c>
      <c r="BJ22" s="525" t="n">
        <v>0.0334591</v>
      </c>
      <c r="BK22" s="525" t="n">
        <v>0.0331982</v>
      </c>
      <c r="BL22" s="525" t="n">
        <v>0.0329121</v>
      </c>
      <c r="BM22" s="525" t="n">
        <v>0.0310155</v>
      </c>
      <c r="BN22" s="525" t="n">
        <v>0.0274112</v>
      </c>
      <c r="BO22" s="525" t="n">
        <v>0.0278652</v>
      </c>
      <c r="BP22" s="525" t="n">
        <v>0.0320706</v>
      </c>
      <c r="BQ22" s="525" t="n">
        <v>0.0339319</v>
      </c>
      <c r="BR22" s="525" t="n">
        <v>0.0344542</v>
      </c>
      <c r="BS22" s="525" t="n">
        <v>0.032806</v>
      </c>
      <c r="BT22" s="525" t="n">
        <v>0.0302502</v>
      </c>
      <c r="BU22" s="525" t="n">
        <v>0.0319104</v>
      </c>
      <c r="BV22" s="525" t="n">
        <v>0.0344731</v>
      </c>
    </row>
    <row r="23" customFormat="false" ht="11.1" hidden="false" customHeight="true" outlineLevel="0" collapsed="false">
      <c r="A23" s="522" t="s">
        <v>1042</v>
      </c>
      <c r="B23" s="523" t="s">
        <v>1043</v>
      </c>
      <c r="C23" s="524" t="n">
        <v>0.0384709958064516</v>
      </c>
      <c r="D23" s="524" t="n">
        <v>0.0390877353571429</v>
      </c>
      <c r="E23" s="524" t="n">
        <v>0.0382854774193548</v>
      </c>
      <c r="F23" s="524" t="n">
        <v>0.035111883</v>
      </c>
      <c r="G23" s="524" t="n">
        <v>0.0377683964516129</v>
      </c>
      <c r="H23" s="524" t="n">
        <v>0.0384856703333333</v>
      </c>
      <c r="I23" s="524" t="n">
        <v>0.0392394738709677</v>
      </c>
      <c r="J23" s="524" t="n">
        <v>0.0390287490322581</v>
      </c>
      <c r="K23" s="524" t="n">
        <v>0.0378148646666667</v>
      </c>
      <c r="L23" s="524" t="n">
        <v>0.0371023261290323</v>
      </c>
      <c r="M23" s="524" t="n">
        <v>0.0391061133333333</v>
      </c>
      <c r="N23" s="524" t="n">
        <v>0.0384084341935484</v>
      </c>
      <c r="O23" s="524" t="n">
        <v>0.038193594516129</v>
      </c>
      <c r="P23" s="524" t="n">
        <v>0.0370492664285714</v>
      </c>
      <c r="Q23" s="524" t="n">
        <v>0.0381182319354839</v>
      </c>
      <c r="R23" s="524" t="n">
        <v>0.0360461573333333</v>
      </c>
      <c r="S23" s="524" t="n">
        <v>0.0375785648387097</v>
      </c>
      <c r="T23" s="524" t="n">
        <v>0.0403073753333333</v>
      </c>
      <c r="U23" s="524" t="n">
        <v>0.0402650709677419</v>
      </c>
      <c r="V23" s="524" t="n">
        <v>0.0404278416129032</v>
      </c>
      <c r="W23" s="524" t="n">
        <v>0.0406567953333333</v>
      </c>
      <c r="X23" s="524" t="n">
        <v>0.0396005190322581</v>
      </c>
      <c r="Y23" s="524" t="n">
        <v>0.0408373503333333</v>
      </c>
      <c r="Z23" s="524" t="n">
        <v>0.0407030819354839</v>
      </c>
      <c r="AA23" s="524" t="n">
        <v>0.0396402516129032</v>
      </c>
      <c r="AB23" s="524" t="n">
        <v>0.0403072617241379</v>
      </c>
      <c r="AC23" s="524" t="n">
        <v>0.0414625925806452</v>
      </c>
      <c r="AD23" s="524" t="n">
        <v>0.043383318</v>
      </c>
      <c r="AE23" s="524" t="n">
        <v>0.0413824638709677</v>
      </c>
      <c r="AF23" s="524" t="n">
        <v>0.043621407</v>
      </c>
      <c r="AG23" s="524" t="n">
        <v>0.0446482380645161</v>
      </c>
      <c r="AH23" s="524" t="n">
        <v>0.042739824516129</v>
      </c>
      <c r="AI23" s="524" t="n">
        <v>0.0415355393333333</v>
      </c>
      <c r="AJ23" s="524" t="n">
        <v>0.0414981706451613</v>
      </c>
      <c r="AK23" s="524" t="n">
        <v>0.0417734196666667</v>
      </c>
      <c r="AL23" s="524" t="n">
        <v>0.042189695483871</v>
      </c>
      <c r="AM23" s="524" t="n">
        <v>0.0403245503225806</v>
      </c>
      <c r="AN23" s="524" t="n">
        <v>0.0426861942857143</v>
      </c>
      <c r="AO23" s="524" t="n">
        <v>0.043582715483871</v>
      </c>
      <c r="AP23" s="524" t="n">
        <v>0.0457663806666667</v>
      </c>
      <c r="AQ23" s="524" t="n">
        <v>0.0421422470967742</v>
      </c>
      <c r="AR23" s="524" t="n">
        <v>0.044842835</v>
      </c>
      <c r="AS23" s="524" t="n">
        <v>0.0447269929032258</v>
      </c>
      <c r="AT23" s="524" t="n">
        <v>0.0448347193548387</v>
      </c>
      <c r="AU23" s="524" t="n">
        <v>0.0424435636666667</v>
      </c>
      <c r="AV23" s="524" t="n">
        <v>0.0418377522580645</v>
      </c>
      <c r="AW23" s="524" t="n">
        <v>0.0417493993333333</v>
      </c>
      <c r="AX23" s="524" t="n">
        <v>0.0437379677419355</v>
      </c>
      <c r="AY23" s="524" t="n">
        <v>0.0402057283870968</v>
      </c>
      <c r="AZ23" s="524" t="n">
        <v>0.0397487592857143</v>
      </c>
      <c r="BA23" s="524" t="n">
        <v>0.043</v>
      </c>
      <c r="BB23" s="524" t="n">
        <v>0.0410358</v>
      </c>
      <c r="BC23" s="524" t="n">
        <v>0.0419526</v>
      </c>
      <c r="BD23" s="525" t="n">
        <v>0.0447752</v>
      </c>
      <c r="BE23" s="525" t="n">
        <v>0.0459555</v>
      </c>
      <c r="BF23" s="525" t="n">
        <v>0.0454923</v>
      </c>
      <c r="BG23" s="525" t="n">
        <v>0.044144</v>
      </c>
      <c r="BH23" s="525" t="n">
        <v>0.042488</v>
      </c>
      <c r="BI23" s="525" t="n">
        <v>0.0442685</v>
      </c>
      <c r="BJ23" s="525" t="n">
        <v>0.0450764</v>
      </c>
      <c r="BK23" s="525" t="n">
        <v>0.0443028</v>
      </c>
      <c r="BL23" s="525" t="n">
        <v>0.0445002</v>
      </c>
      <c r="BM23" s="525" t="n">
        <v>0.045175</v>
      </c>
      <c r="BN23" s="525" t="n">
        <v>0.0453319</v>
      </c>
      <c r="BO23" s="525" t="n">
        <v>0.0459034</v>
      </c>
      <c r="BP23" s="525" t="n">
        <v>0.048121</v>
      </c>
      <c r="BQ23" s="525" t="n">
        <v>0.0490425</v>
      </c>
      <c r="BR23" s="525" t="n">
        <v>0.0484552</v>
      </c>
      <c r="BS23" s="525" t="n">
        <v>0.0468414</v>
      </c>
      <c r="BT23" s="525" t="n">
        <v>0.044966</v>
      </c>
      <c r="BU23" s="525" t="n">
        <v>0.0466256</v>
      </c>
      <c r="BV23" s="525" t="n">
        <v>0.0472488</v>
      </c>
    </row>
    <row r="24" customFormat="false" ht="11.1" hidden="false" customHeight="true" outlineLevel="0" collapsed="false">
      <c r="A24" s="522" t="s">
        <v>880</v>
      </c>
      <c r="B24" s="523" t="s">
        <v>1044</v>
      </c>
      <c r="C24" s="524" t="n">
        <v>10.1694765780645</v>
      </c>
      <c r="D24" s="524" t="n">
        <v>10.5476026564286</v>
      </c>
      <c r="E24" s="524" t="n">
        <v>9.87229227258064</v>
      </c>
      <c r="F24" s="524" t="n">
        <v>9.526277522</v>
      </c>
      <c r="G24" s="524" t="n">
        <v>10.242646373871</v>
      </c>
      <c r="H24" s="524" t="n">
        <v>11.7120121073333</v>
      </c>
      <c r="I24" s="524" t="n">
        <v>12.782667826129</v>
      </c>
      <c r="J24" s="524" t="n">
        <v>12.6964140506452</v>
      </c>
      <c r="K24" s="524" t="n">
        <v>10.639354209</v>
      </c>
      <c r="L24" s="524" t="n">
        <v>9.94252046741935</v>
      </c>
      <c r="M24" s="524" t="n">
        <v>9.88571536366667</v>
      </c>
      <c r="N24" s="524" t="n">
        <v>10.4179629309677</v>
      </c>
      <c r="O24" s="524" t="n">
        <v>10.9667204470968</v>
      </c>
      <c r="P24" s="524" t="n">
        <v>11.1360869460714</v>
      </c>
      <c r="Q24" s="524" t="n">
        <v>9.94615051354839</v>
      </c>
      <c r="R24" s="524" t="n">
        <v>9.70847339833333</v>
      </c>
      <c r="S24" s="524" t="n">
        <v>10.2524401264516</v>
      </c>
      <c r="T24" s="524" t="n">
        <v>11.6779525146667</v>
      </c>
      <c r="U24" s="524" t="n">
        <v>12.2552938580645</v>
      </c>
      <c r="V24" s="524" t="n">
        <v>13.1569411841935</v>
      </c>
      <c r="W24" s="524" t="n">
        <v>11.423751172</v>
      </c>
      <c r="X24" s="524" t="n">
        <v>10.31709031</v>
      </c>
      <c r="Y24" s="524" t="n">
        <v>10.0635808393333</v>
      </c>
      <c r="Z24" s="524" t="n">
        <v>10.7608498809677</v>
      </c>
      <c r="AA24" s="524" t="n">
        <v>11.2850394180645</v>
      </c>
      <c r="AB24" s="524" t="n">
        <v>10.8031654931035</v>
      </c>
      <c r="AC24" s="524" t="n">
        <v>10.0777405448387</v>
      </c>
      <c r="AD24" s="524" t="n">
        <v>9.80675164066667</v>
      </c>
      <c r="AE24" s="524" t="n">
        <v>10.1037280154839</v>
      </c>
      <c r="AF24" s="524" t="n">
        <v>12.0203992936667</v>
      </c>
      <c r="AG24" s="524" t="n">
        <v>12.5586316374194</v>
      </c>
      <c r="AH24" s="524" t="n">
        <v>12.1165051551613</v>
      </c>
      <c r="AI24" s="524" t="n">
        <v>10.900715866</v>
      </c>
      <c r="AJ24" s="524" t="n">
        <v>9.89577747612903</v>
      </c>
      <c r="AK24" s="524" t="n">
        <v>9.974062697</v>
      </c>
      <c r="AL24" s="524" t="n">
        <v>10.736747153871</v>
      </c>
      <c r="AM24" s="524" t="n">
        <v>11.0928434054839</v>
      </c>
      <c r="AN24" s="524" t="n">
        <v>10.3843083142857</v>
      </c>
      <c r="AO24" s="524" t="n">
        <v>9.66038006096774</v>
      </c>
      <c r="AP24" s="524" t="n">
        <v>9.311671356</v>
      </c>
      <c r="AQ24" s="524" t="n">
        <v>9.71235968387097</v>
      </c>
      <c r="AR24" s="524" t="n">
        <v>11.2289322153333</v>
      </c>
      <c r="AS24" s="524" t="n">
        <v>11.6135229287097</v>
      </c>
      <c r="AT24" s="524" t="n">
        <v>11.8817918709677</v>
      </c>
      <c r="AU24" s="524" t="n">
        <v>10.516349114</v>
      </c>
      <c r="AV24" s="524" t="n">
        <v>9.53025473483871</v>
      </c>
      <c r="AW24" s="524" t="n">
        <v>9.50685019766667</v>
      </c>
      <c r="AX24" s="524" t="n">
        <v>10.9160521870968</v>
      </c>
      <c r="AY24" s="524" t="n">
        <v>11.2123750180645</v>
      </c>
      <c r="AZ24" s="524" t="n">
        <v>10.9872459964286</v>
      </c>
      <c r="BA24" s="524" t="n">
        <v>9.65177419354839</v>
      </c>
      <c r="BB24" s="524" t="n">
        <v>9.4777131</v>
      </c>
      <c r="BC24" s="524" t="n">
        <v>10.1078081</v>
      </c>
      <c r="BD24" s="525" t="n">
        <v>11.51587</v>
      </c>
      <c r="BE24" s="525" t="n">
        <v>12.36274</v>
      </c>
      <c r="BF24" s="525" t="n">
        <v>12.40467</v>
      </c>
      <c r="BG24" s="525" t="n">
        <v>10.98898</v>
      </c>
      <c r="BH24" s="525" t="n">
        <v>9.935964</v>
      </c>
      <c r="BI24" s="525" t="n">
        <v>9.830019</v>
      </c>
      <c r="BJ24" s="525" t="n">
        <v>10.67596</v>
      </c>
      <c r="BK24" s="525" t="n">
        <v>11.02933</v>
      </c>
      <c r="BL24" s="525" t="n">
        <v>10.6579</v>
      </c>
      <c r="BM24" s="525" t="n">
        <v>10.07513</v>
      </c>
      <c r="BN24" s="525" t="n">
        <v>9.674486</v>
      </c>
      <c r="BO24" s="525" t="n">
        <v>10.13741</v>
      </c>
      <c r="BP24" s="525" t="n">
        <v>11.79833</v>
      </c>
      <c r="BQ24" s="525" t="n">
        <v>12.60057</v>
      </c>
      <c r="BR24" s="525" t="n">
        <v>12.64705</v>
      </c>
      <c r="BS24" s="525" t="n">
        <v>11.22857</v>
      </c>
      <c r="BT24" s="525" t="n">
        <v>10.13828</v>
      </c>
      <c r="BU24" s="525" t="n">
        <v>10.03482</v>
      </c>
      <c r="BV24" s="525" t="n">
        <v>10.88042</v>
      </c>
    </row>
    <row r="25" customFormat="false" ht="11.1" hidden="false" customHeight="true" outlineLevel="0" collapsed="false">
      <c r="A25" s="518"/>
      <c r="B25" s="529" t="s">
        <v>1045</v>
      </c>
      <c r="C25" s="527"/>
      <c r="D25" s="527"/>
      <c r="E25" s="527"/>
      <c r="F25" s="527"/>
      <c r="G25" s="527"/>
      <c r="H25" s="527"/>
      <c r="I25" s="527"/>
      <c r="J25" s="527"/>
      <c r="K25" s="527"/>
      <c r="L25" s="527"/>
      <c r="M25" s="527"/>
      <c r="N25" s="527"/>
      <c r="O25" s="527"/>
      <c r="P25" s="527"/>
      <c r="Q25" s="527"/>
      <c r="R25" s="527"/>
      <c r="S25" s="527"/>
      <c r="T25" s="527"/>
      <c r="U25" s="527"/>
      <c r="V25" s="527"/>
      <c r="W25" s="527"/>
      <c r="X25" s="527"/>
      <c r="Y25" s="527"/>
      <c r="Z25" s="527"/>
      <c r="AA25" s="527"/>
      <c r="AB25" s="527"/>
      <c r="AC25" s="527"/>
      <c r="AD25" s="527"/>
      <c r="AE25" s="527"/>
      <c r="AF25" s="527"/>
      <c r="AG25" s="527"/>
      <c r="AH25" s="527"/>
      <c r="AI25" s="527"/>
      <c r="AJ25" s="527"/>
      <c r="AK25" s="527"/>
      <c r="AL25" s="527"/>
      <c r="AM25" s="527"/>
      <c r="AN25" s="527"/>
      <c r="AO25" s="527"/>
      <c r="AP25" s="527"/>
      <c r="AQ25" s="527"/>
      <c r="AR25" s="527"/>
      <c r="AS25" s="527"/>
      <c r="AT25" s="527"/>
      <c r="AU25" s="527"/>
      <c r="AV25" s="527"/>
      <c r="AW25" s="527"/>
      <c r="AX25" s="527"/>
      <c r="AY25" s="527"/>
      <c r="AZ25" s="527"/>
      <c r="BA25" s="527"/>
      <c r="BB25" s="527"/>
      <c r="BC25" s="527"/>
      <c r="BD25" s="528"/>
      <c r="BE25" s="528"/>
      <c r="BF25" s="528"/>
      <c r="BG25" s="528"/>
      <c r="BH25" s="528"/>
      <c r="BI25" s="528"/>
      <c r="BJ25" s="528"/>
      <c r="BK25" s="528"/>
      <c r="BL25" s="528"/>
      <c r="BM25" s="528"/>
      <c r="BN25" s="528"/>
      <c r="BO25" s="528"/>
      <c r="BP25" s="528"/>
      <c r="BQ25" s="528"/>
      <c r="BR25" s="528"/>
      <c r="BS25" s="528"/>
      <c r="BT25" s="528"/>
      <c r="BU25" s="528"/>
      <c r="BV25" s="528"/>
    </row>
    <row r="26" customFormat="false" ht="11.1" hidden="false" customHeight="true" outlineLevel="0" collapsed="false">
      <c r="A26" s="522" t="s">
        <v>1046</v>
      </c>
      <c r="B26" s="523" t="s">
        <v>1012</v>
      </c>
      <c r="C26" s="524" t="n">
        <v>0.00381985161290323</v>
      </c>
      <c r="D26" s="524" t="n">
        <v>0.00402327107142857</v>
      </c>
      <c r="E26" s="524" t="n">
        <v>0.00325628612903226</v>
      </c>
      <c r="F26" s="524" t="n">
        <v>0.00294130833333333</v>
      </c>
      <c r="G26" s="524" t="n">
        <v>0.00318328903225806</v>
      </c>
      <c r="H26" s="524" t="n">
        <v>0.00378408466666667</v>
      </c>
      <c r="I26" s="524" t="n">
        <v>0.00408173516129032</v>
      </c>
      <c r="J26" s="524" t="n">
        <v>0.00417168612903226</v>
      </c>
      <c r="K26" s="524" t="n">
        <v>0.003394527</v>
      </c>
      <c r="L26" s="524" t="n">
        <v>0.00312790548387097</v>
      </c>
      <c r="M26" s="524" t="n">
        <v>0.00366557366666667</v>
      </c>
      <c r="N26" s="524" t="n">
        <v>0.00364728903225807</v>
      </c>
      <c r="O26" s="524" t="n">
        <v>0.00385559709677419</v>
      </c>
      <c r="P26" s="524" t="n">
        <v>0.00430060928571429</v>
      </c>
      <c r="Q26" s="524" t="n">
        <v>0.0037039864516129</v>
      </c>
      <c r="R26" s="524" t="n">
        <v>0.00334471933333333</v>
      </c>
      <c r="S26" s="524" t="n">
        <v>0.0034764</v>
      </c>
      <c r="T26" s="524" t="n">
        <v>0.003725284</v>
      </c>
      <c r="U26" s="524" t="n">
        <v>0.00373100548387097</v>
      </c>
      <c r="V26" s="524" t="n">
        <v>0.00408608612903226</v>
      </c>
      <c r="W26" s="524" t="n">
        <v>0.00378042633333333</v>
      </c>
      <c r="X26" s="524" t="n">
        <v>0.00345590709677419</v>
      </c>
      <c r="Y26" s="524" t="n">
        <v>0.00383322933333333</v>
      </c>
      <c r="Z26" s="524" t="n">
        <v>0.00382659612903226</v>
      </c>
      <c r="AA26" s="524" t="n">
        <v>0.00376925387096774</v>
      </c>
      <c r="AB26" s="524" t="n">
        <v>0.00367895517241379</v>
      </c>
      <c r="AC26" s="524" t="n">
        <v>0.00255881483870968</v>
      </c>
      <c r="AD26" s="524" t="n">
        <v>0.002943336</v>
      </c>
      <c r="AE26" s="524" t="n">
        <v>0.00310232</v>
      </c>
      <c r="AF26" s="524" t="n">
        <v>0.00386676633333333</v>
      </c>
      <c r="AG26" s="524" t="n">
        <v>0.00392912064516129</v>
      </c>
      <c r="AH26" s="524" t="n">
        <v>0.00378350774193548</v>
      </c>
      <c r="AI26" s="524" t="n">
        <v>0.00352946733333333</v>
      </c>
      <c r="AJ26" s="524" t="n">
        <v>0.00325562806451613</v>
      </c>
      <c r="AK26" s="524" t="n">
        <v>0.00331617133333333</v>
      </c>
      <c r="AL26" s="524" t="n">
        <v>0.00362587290322581</v>
      </c>
      <c r="AM26" s="524" t="n">
        <v>0.0034985064516129</v>
      </c>
      <c r="AN26" s="524" t="n">
        <v>0.00302159035714286</v>
      </c>
      <c r="AO26" s="524" t="n">
        <v>0.00273465064516129</v>
      </c>
      <c r="AP26" s="524" t="n">
        <v>0.00249756166666667</v>
      </c>
      <c r="AQ26" s="524" t="n">
        <v>0.00240354</v>
      </c>
      <c r="AR26" s="524" t="n">
        <v>0.00252208</v>
      </c>
      <c r="AS26" s="524" t="n">
        <v>0.00283422580645161</v>
      </c>
      <c r="AT26" s="524" t="n">
        <v>0.00327175967741936</v>
      </c>
      <c r="AU26" s="524" t="n">
        <v>0.00281925733333333</v>
      </c>
      <c r="AV26" s="524" t="n">
        <v>0.00258423225806452</v>
      </c>
      <c r="AW26" s="524" t="n">
        <v>0.00283372866666667</v>
      </c>
      <c r="AX26" s="524" t="n">
        <v>0.00328704580645161</v>
      </c>
      <c r="AY26" s="524" t="n">
        <v>0.00366526838709677</v>
      </c>
      <c r="AZ26" s="524" t="n">
        <v>0.003544635</v>
      </c>
      <c r="BA26" s="524" t="n">
        <v>0.00261290322580645</v>
      </c>
      <c r="BB26" s="524" t="n">
        <v>0.00238643</v>
      </c>
      <c r="BC26" s="524" t="n">
        <v>0.00258565</v>
      </c>
      <c r="BD26" s="525" t="n">
        <v>0.00292172</v>
      </c>
      <c r="BE26" s="525" t="n">
        <v>0.00322747</v>
      </c>
      <c r="BF26" s="525" t="n">
        <v>0.00333623</v>
      </c>
      <c r="BG26" s="525" t="n">
        <v>0.00306363</v>
      </c>
      <c r="BH26" s="525" t="n">
        <v>0.00275591</v>
      </c>
      <c r="BI26" s="525" t="n">
        <v>0.00304511</v>
      </c>
      <c r="BJ26" s="525" t="n">
        <v>0.0032691</v>
      </c>
      <c r="BK26" s="525" t="n">
        <v>0.00340416</v>
      </c>
      <c r="BL26" s="525" t="n">
        <v>0.00349847</v>
      </c>
      <c r="BM26" s="525" t="n">
        <v>0.00320981</v>
      </c>
      <c r="BN26" s="525" t="n">
        <v>0.00280239</v>
      </c>
      <c r="BO26" s="525" t="n">
        <v>0.00284893</v>
      </c>
      <c r="BP26" s="525" t="n">
        <v>0.00328396</v>
      </c>
      <c r="BQ26" s="525" t="n">
        <v>0.00357471</v>
      </c>
      <c r="BR26" s="525" t="n">
        <v>0.00366882</v>
      </c>
      <c r="BS26" s="525" t="n">
        <v>0.00340446</v>
      </c>
      <c r="BT26" s="525" t="n">
        <v>0.00305575</v>
      </c>
      <c r="BU26" s="525" t="n">
        <v>0.00334293</v>
      </c>
      <c r="BV26" s="525" t="n">
        <v>0.00355964</v>
      </c>
    </row>
    <row r="27" customFormat="false" ht="11.1" hidden="false" customHeight="true" outlineLevel="0" collapsed="false">
      <c r="A27" s="522" t="s">
        <v>1047</v>
      </c>
      <c r="B27" s="523" t="s">
        <v>1014</v>
      </c>
      <c r="C27" s="524" t="n">
        <v>0.0103766851612903</v>
      </c>
      <c r="D27" s="524" t="n">
        <v>0.0107272153571429</v>
      </c>
      <c r="E27" s="524" t="n">
        <v>0.0108309112903226</v>
      </c>
      <c r="F27" s="524" t="n">
        <v>0.010241673</v>
      </c>
      <c r="G27" s="524" t="n">
        <v>0.0117664796774194</v>
      </c>
      <c r="H27" s="524" t="n">
        <v>0.0127771246666667</v>
      </c>
      <c r="I27" s="524" t="n">
        <v>0.0141186903225806</v>
      </c>
      <c r="J27" s="524" t="n">
        <v>0.014100484516129</v>
      </c>
      <c r="K27" s="524" t="n">
        <v>0.0123106453333333</v>
      </c>
      <c r="L27" s="524" t="n">
        <v>0.0126351177419355</v>
      </c>
      <c r="M27" s="524" t="n">
        <v>0.0115937406666667</v>
      </c>
      <c r="N27" s="524" t="n">
        <v>0.0115442993548387</v>
      </c>
      <c r="O27" s="524" t="n">
        <v>0.0102718261290323</v>
      </c>
      <c r="P27" s="524" t="n">
        <v>0.011053535</v>
      </c>
      <c r="Q27" s="524" t="n">
        <v>0.0104145422580645</v>
      </c>
      <c r="R27" s="524" t="n">
        <v>0.0106185863333333</v>
      </c>
      <c r="S27" s="524" t="n">
        <v>0.0110032516129032</v>
      </c>
      <c r="T27" s="524" t="n">
        <v>0.012478145</v>
      </c>
      <c r="U27" s="524" t="n">
        <v>0.0135035277419355</v>
      </c>
      <c r="V27" s="524" t="n">
        <v>0.0140007483870968</v>
      </c>
      <c r="W27" s="524" t="n">
        <v>0.0121330856666667</v>
      </c>
      <c r="X27" s="524" t="n">
        <v>0.0120796470967742</v>
      </c>
      <c r="Y27" s="524" t="n">
        <v>0.011162807</v>
      </c>
      <c r="Z27" s="524" t="n">
        <v>0.0111816758064516</v>
      </c>
      <c r="AA27" s="524" t="n">
        <v>0.0127540661290323</v>
      </c>
      <c r="AB27" s="524" t="n">
        <v>0.0119439937931035</v>
      </c>
      <c r="AC27" s="524" t="n">
        <v>0.0113695196774194</v>
      </c>
      <c r="AD27" s="524" t="n">
        <v>0.010224056</v>
      </c>
      <c r="AE27" s="524" t="n">
        <v>0.00942735258064516</v>
      </c>
      <c r="AF27" s="524" t="n">
        <v>0.0110088073333333</v>
      </c>
      <c r="AG27" s="524" t="n">
        <v>0.0124021061290323</v>
      </c>
      <c r="AH27" s="524" t="n">
        <v>0.0125763319354839</v>
      </c>
      <c r="AI27" s="524" t="n">
        <v>0.0122074943333333</v>
      </c>
      <c r="AJ27" s="524" t="n">
        <v>0.0111115361290323</v>
      </c>
      <c r="AK27" s="524" t="n">
        <v>0.010656822</v>
      </c>
      <c r="AL27" s="524" t="n">
        <v>0.0116008883870968</v>
      </c>
      <c r="AM27" s="524" t="n">
        <v>0.0115076232258065</v>
      </c>
      <c r="AN27" s="524" t="n">
        <v>0.0118759907142857</v>
      </c>
      <c r="AO27" s="524" t="n">
        <v>0.0111520380645161</v>
      </c>
      <c r="AP27" s="524" t="n">
        <v>0.0112527406666667</v>
      </c>
      <c r="AQ27" s="524" t="n">
        <v>0.0103484738709677</v>
      </c>
      <c r="AR27" s="524" t="n">
        <v>0.010925564</v>
      </c>
      <c r="AS27" s="524" t="n">
        <v>0.0114770387096774</v>
      </c>
      <c r="AT27" s="524" t="n">
        <v>0.0117362303225806</v>
      </c>
      <c r="AU27" s="524" t="n">
        <v>0.01053714</v>
      </c>
      <c r="AV27" s="524" t="n">
        <v>0.0105862503225806</v>
      </c>
      <c r="AW27" s="524" t="n">
        <v>0.010277371</v>
      </c>
      <c r="AX27" s="524" t="n">
        <v>0.0114206558064516</v>
      </c>
      <c r="AY27" s="524" t="n">
        <v>0.0113726703225806</v>
      </c>
      <c r="AZ27" s="524" t="n">
        <v>0.0111705289285714</v>
      </c>
      <c r="BA27" s="524" t="n">
        <v>0.01</v>
      </c>
      <c r="BB27" s="524" t="n">
        <v>0.0105604</v>
      </c>
      <c r="BC27" s="524" t="n">
        <v>0.0106407</v>
      </c>
      <c r="BD27" s="525" t="n">
        <v>0.0109048</v>
      </c>
      <c r="BE27" s="525" t="n">
        <v>0.0123908</v>
      </c>
      <c r="BF27" s="525" t="n">
        <v>0.0123948</v>
      </c>
      <c r="BG27" s="525" t="n">
        <v>0.0113899</v>
      </c>
      <c r="BH27" s="525" t="n">
        <v>0.011309</v>
      </c>
      <c r="BI27" s="525" t="n">
        <v>0.0103926</v>
      </c>
      <c r="BJ27" s="525" t="n">
        <v>0.0118949</v>
      </c>
      <c r="BK27" s="525" t="n">
        <v>0.0121112</v>
      </c>
      <c r="BL27" s="525" t="n">
        <v>0.012328</v>
      </c>
      <c r="BM27" s="525" t="n">
        <v>0.0109351</v>
      </c>
      <c r="BN27" s="525" t="n">
        <v>0.0112695</v>
      </c>
      <c r="BO27" s="525" t="n">
        <v>0.0108084</v>
      </c>
      <c r="BP27" s="525" t="n">
        <v>0.0114135</v>
      </c>
      <c r="BQ27" s="525" t="n">
        <v>0.0128769</v>
      </c>
      <c r="BR27" s="525" t="n">
        <v>0.0128268</v>
      </c>
      <c r="BS27" s="525" t="n">
        <v>0.0118844</v>
      </c>
      <c r="BT27" s="525" t="n">
        <v>0.0117738</v>
      </c>
      <c r="BU27" s="525" t="n">
        <v>0.0107673</v>
      </c>
      <c r="BV27" s="525" t="n">
        <v>0.0122435</v>
      </c>
    </row>
    <row r="28" customFormat="false" ht="11.1" hidden="false" customHeight="true" outlineLevel="0" collapsed="false">
      <c r="A28" s="522" t="s">
        <v>1048</v>
      </c>
      <c r="B28" s="438" t="s">
        <v>1018</v>
      </c>
      <c r="C28" s="524" t="n">
        <v>0.000645258064516129</v>
      </c>
      <c r="D28" s="524" t="n">
        <v>0.000780642857142857</v>
      </c>
      <c r="E28" s="524" t="n">
        <v>0.000654903225806452</v>
      </c>
      <c r="F28" s="524" t="n">
        <v>0.000574633333333333</v>
      </c>
      <c r="G28" s="524" t="n">
        <v>0.000388451612903226</v>
      </c>
      <c r="H28" s="524" t="n">
        <v>0.0003647</v>
      </c>
      <c r="I28" s="524" t="n">
        <v>0.000479548387096774</v>
      </c>
      <c r="J28" s="524" t="n">
        <v>0.000489645161290323</v>
      </c>
      <c r="K28" s="524" t="n">
        <v>0.000250596</v>
      </c>
      <c r="L28" s="524" t="n">
        <v>0.000236759677419355</v>
      </c>
      <c r="M28" s="524" t="n">
        <v>0.000316709</v>
      </c>
      <c r="N28" s="524" t="n">
        <v>0.000531984516129032</v>
      </c>
      <c r="O28" s="524" t="n">
        <v>0.000920730322580645</v>
      </c>
      <c r="P28" s="524" t="n">
        <v>0.000889929032258065</v>
      </c>
      <c r="Q28" s="524" t="n">
        <v>0.000817780967741936</v>
      </c>
      <c r="R28" s="524" t="n">
        <v>0.000686987419354839</v>
      </c>
      <c r="S28" s="524" t="n">
        <v>0.000412517419354839</v>
      </c>
      <c r="T28" s="524" t="n">
        <v>0.000329564193548387</v>
      </c>
      <c r="U28" s="524" t="n">
        <v>0.000331078709677419</v>
      </c>
      <c r="V28" s="524" t="n">
        <v>0.00048567064516129</v>
      </c>
      <c r="W28" s="524" t="n">
        <v>0.000326755666666667</v>
      </c>
      <c r="X28" s="524" t="n">
        <v>0.000339622258064516</v>
      </c>
      <c r="Y28" s="524" t="n">
        <v>0.000365278666666667</v>
      </c>
      <c r="Z28" s="524" t="n">
        <v>0.000413833870967742</v>
      </c>
      <c r="AA28" s="524" t="n">
        <v>0.000452622258064516</v>
      </c>
      <c r="AB28" s="524" t="n">
        <v>0.000331628965517241</v>
      </c>
      <c r="AC28" s="524" t="n">
        <v>0.000183861290322581</v>
      </c>
      <c r="AD28" s="524" t="n">
        <v>0.000150142</v>
      </c>
      <c r="AE28" s="524" t="n">
        <v>0.000127069032258065</v>
      </c>
      <c r="AF28" s="524" t="n">
        <v>0.000304429</v>
      </c>
      <c r="AG28" s="524" t="n">
        <v>0.000336008709677419</v>
      </c>
      <c r="AH28" s="524" t="n">
        <v>0.000220728709677419</v>
      </c>
      <c r="AI28" s="524" t="n">
        <v>0.000235791333333333</v>
      </c>
      <c r="AJ28" s="524" t="n">
        <v>0.000224418709677419</v>
      </c>
      <c r="AK28" s="524" t="n">
        <v>0.000313927333333333</v>
      </c>
      <c r="AL28" s="524" t="n">
        <v>0.000456892580645161</v>
      </c>
      <c r="AM28" s="524" t="n">
        <v>0.000957040967741936</v>
      </c>
      <c r="AN28" s="524" t="n">
        <v>0.000385221290322581</v>
      </c>
      <c r="AO28" s="524" t="n">
        <v>0.000333716129032258</v>
      </c>
      <c r="AP28" s="524" t="n">
        <v>0.000345898064516129</v>
      </c>
      <c r="AQ28" s="524" t="n">
        <v>0.000409344838709677</v>
      </c>
      <c r="AR28" s="524" t="n">
        <v>0.000300581612903226</v>
      </c>
      <c r="AS28" s="524" t="n">
        <v>0.000333408709677419</v>
      </c>
      <c r="AT28" s="524" t="n">
        <v>0.000458920967741935</v>
      </c>
      <c r="AU28" s="524" t="n">
        <v>0.000347233333333333</v>
      </c>
      <c r="AV28" s="524" t="n">
        <v>0.000340460322580645</v>
      </c>
      <c r="AW28" s="524" t="n">
        <v>0.000271376333333333</v>
      </c>
      <c r="AX28" s="524" t="n">
        <v>0.000304105161290323</v>
      </c>
      <c r="AY28" s="524" t="n">
        <v>0.000309477741935484</v>
      </c>
      <c r="AZ28" s="524" t="n">
        <v>0.000284324285714286</v>
      </c>
      <c r="BA28" s="524" t="n">
        <v>0.000258064516129032</v>
      </c>
      <c r="BB28" s="524" t="n">
        <v>0.000243378</v>
      </c>
      <c r="BC28" s="524" t="n">
        <v>0.000283927</v>
      </c>
      <c r="BD28" s="525" t="n">
        <v>0.000311227</v>
      </c>
      <c r="BE28" s="525" t="n">
        <v>0.000379251</v>
      </c>
      <c r="BF28" s="525" t="n">
        <v>0.000413288</v>
      </c>
      <c r="BG28" s="525" t="n">
        <v>0.000328373</v>
      </c>
      <c r="BH28" s="525" t="n">
        <v>0.000285425</v>
      </c>
      <c r="BI28" s="525" t="n">
        <v>0.000326114</v>
      </c>
      <c r="BJ28" s="525" t="n">
        <v>0.000423553</v>
      </c>
      <c r="BK28" s="525" t="n">
        <v>0.000564277</v>
      </c>
      <c r="BL28" s="525" t="n">
        <v>0.000456317</v>
      </c>
      <c r="BM28" s="525" t="n">
        <v>0.000364691</v>
      </c>
      <c r="BN28" s="525" t="n">
        <v>0.000278596</v>
      </c>
      <c r="BO28" s="525" t="n">
        <v>0.000273707</v>
      </c>
      <c r="BP28" s="525" t="n">
        <v>0.000296901</v>
      </c>
      <c r="BQ28" s="525" t="n">
        <v>0.000342837</v>
      </c>
      <c r="BR28" s="525" t="n">
        <v>0.000366989</v>
      </c>
      <c r="BS28" s="525" t="n">
        <v>0.000289271</v>
      </c>
      <c r="BT28" s="525" t="n">
        <v>0.00024387</v>
      </c>
      <c r="BU28" s="525" t="n">
        <v>0.000284192</v>
      </c>
      <c r="BV28" s="525" t="n">
        <v>0.00037125</v>
      </c>
    </row>
    <row r="29" customFormat="false" ht="11.1" hidden="false" customHeight="true" outlineLevel="0" collapsed="false">
      <c r="A29" s="522" t="s">
        <v>1049</v>
      </c>
      <c r="B29" s="523" t="s">
        <v>1030</v>
      </c>
      <c r="C29" s="524" t="n">
        <v>0.00197447387096774</v>
      </c>
      <c r="D29" s="524" t="n">
        <v>0.00203997071428571</v>
      </c>
      <c r="E29" s="524" t="n">
        <v>0.00155320032258065</v>
      </c>
      <c r="F29" s="524" t="n">
        <v>0.00221193466666667</v>
      </c>
      <c r="G29" s="524" t="n">
        <v>0.00237952580645161</v>
      </c>
      <c r="H29" s="524" t="n">
        <v>0.00237278033333333</v>
      </c>
      <c r="I29" s="524" t="n">
        <v>0.00207864709677419</v>
      </c>
      <c r="J29" s="524" t="n">
        <v>0.00203068677419355</v>
      </c>
      <c r="K29" s="524" t="n">
        <v>0.002149657</v>
      </c>
      <c r="L29" s="524" t="n">
        <v>0.00208337064516129</v>
      </c>
      <c r="M29" s="524" t="n">
        <v>0.00203685566666667</v>
      </c>
      <c r="N29" s="524" t="n">
        <v>0.00203585</v>
      </c>
      <c r="O29" s="524" t="n">
        <v>0.00197590129032258</v>
      </c>
      <c r="P29" s="524" t="n">
        <v>0.001693985</v>
      </c>
      <c r="Q29" s="524" t="n">
        <v>0.00186748161290323</v>
      </c>
      <c r="R29" s="524" t="n">
        <v>0.00212750766666667</v>
      </c>
      <c r="S29" s="524" t="n">
        <v>0.00229511451612903</v>
      </c>
      <c r="T29" s="524" t="n">
        <v>0.00224943233333333</v>
      </c>
      <c r="U29" s="524" t="n">
        <v>0.0023106935483871</v>
      </c>
      <c r="V29" s="524" t="n">
        <v>0.00204513903225806</v>
      </c>
      <c r="W29" s="524" t="n">
        <v>0.00210365</v>
      </c>
      <c r="X29" s="524" t="n">
        <v>0.00227936290322581</v>
      </c>
      <c r="Y29" s="524" t="n">
        <v>0.002179995</v>
      </c>
      <c r="Z29" s="524" t="n">
        <v>0.00196289903225807</v>
      </c>
      <c r="AA29" s="524" t="n">
        <v>0.00169235064516129</v>
      </c>
      <c r="AB29" s="524" t="n">
        <v>0.00168960724137931</v>
      </c>
      <c r="AC29" s="524" t="n">
        <v>0.00159249032258065</v>
      </c>
      <c r="AD29" s="524" t="n">
        <v>0.00214047333333333</v>
      </c>
      <c r="AE29" s="524" t="n">
        <v>0.00224236838709677</v>
      </c>
      <c r="AF29" s="524" t="n">
        <v>0.002342461</v>
      </c>
      <c r="AG29" s="524" t="n">
        <v>0.00206953935483871</v>
      </c>
      <c r="AH29" s="524" t="n">
        <v>0.00206859870967742</v>
      </c>
      <c r="AI29" s="524" t="n">
        <v>0.002102063</v>
      </c>
      <c r="AJ29" s="524" t="n">
        <v>0.00184858129032258</v>
      </c>
      <c r="AK29" s="524" t="n">
        <v>0.00197990966666667</v>
      </c>
      <c r="AL29" s="524" t="n">
        <v>0.00182754612903226</v>
      </c>
      <c r="AM29" s="524" t="n">
        <v>0.00162580258064516</v>
      </c>
      <c r="AN29" s="524" t="n">
        <v>0.00161937214285714</v>
      </c>
      <c r="AO29" s="524" t="n">
        <v>0.0020591635483871</v>
      </c>
      <c r="AP29" s="524" t="n">
        <v>0.00220055233333333</v>
      </c>
      <c r="AQ29" s="524" t="n">
        <v>0.00226767870967742</v>
      </c>
      <c r="AR29" s="524" t="n">
        <v>0.00222025266666667</v>
      </c>
      <c r="AS29" s="524" t="n">
        <v>0.00215743709677419</v>
      </c>
      <c r="AT29" s="524" t="n">
        <v>0.00227659387096774</v>
      </c>
      <c r="AU29" s="524" t="n">
        <v>0.00211988233333333</v>
      </c>
      <c r="AV29" s="524" t="n">
        <v>0.00203936935483871</v>
      </c>
      <c r="AW29" s="524" t="n">
        <v>0.002230692</v>
      </c>
      <c r="AX29" s="524" t="n">
        <v>0.00181540709677419</v>
      </c>
      <c r="AY29" s="524" t="n">
        <v>0.00185956161290323</v>
      </c>
      <c r="AZ29" s="524" t="n">
        <v>0.00157798642857143</v>
      </c>
      <c r="BA29" s="524" t="n">
        <v>0.00180645161290323</v>
      </c>
      <c r="BB29" s="524" t="n">
        <v>0.0020574</v>
      </c>
      <c r="BC29" s="524" t="n">
        <v>0.00232774</v>
      </c>
      <c r="BD29" s="525" t="n">
        <v>0.00228144</v>
      </c>
      <c r="BE29" s="525" t="n">
        <v>0.00235668</v>
      </c>
      <c r="BF29" s="525" t="n">
        <v>0.00237625</v>
      </c>
      <c r="BG29" s="525" t="n">
        <v>0.00228663</v>
      </c>
      <c r="BH29" s="525" t="n">
        <v>0.00216605</v>
      </c>
      <c r="BI29" s="525" t="n">
        <v>0.00229424</v>
      </c>
      <c r="BJ29" s="525" t="n">
        <v>0.00188502</v>
      </c>
      <c r="BK29" s="525" t="n">
        <v>0.00194828</v>
      </c>
      <c r="BL29" s="525" t="n">
        <v>0.00171299</v>
      </c>
      <c r="BM29" s="525" t="n">
        <v>0.00203134</v>
      </c>
      <c r="BN29" s="525" t="n">
        <v>0.00223838</v>
      </c>
      <c r="BO29" s="525" t="n">
        <v>0.00240024</v>
      </c>
      <c r="BP29" s="525" t="n">
        <v>0.00241968</v>
      </c>
      <c r="BQ29" s="525" t="n">
        <v>0.00247408</v>
      </c>
      <c r="BR29" s="525" t="n">
        <v>0.00248197</v>
      </c>
      <c r="BS29" s="525" t="n">
        <v>0.0024098</v>
      </c>
      <c r="BT29" s="525" t="n">
        <v>0.00227518</v>
      </c>
      <c r="BU29" s="525" t="n">
        <v>0.00239935</v>
      </c>
      <c r="BV29" s="525" t="n">
        <v>0.001956</v>
      </c>
    </row>
    <row r="30" customFormat="false" ht="11.1" hidden="false" customHeight="true" outlineLevel="0" collapsed="false">
      <c r="A30" s="522" t="s">
        <v>1050</v>
      </c>
      <c r="B30" s="523" t="s">
        <v>1051</v>
      </c>
      <c r="C30" s="524" t="n">
        <v>0.00455119709677419</v>
      </c>
      <c r="D30" s="524" t="n">
        <v>0.00464419464285714</v>
      </c>
      <c r="E30" s="524" t="n">
        <v>0.00365575</v>
      </c>
      <c r="F30" s="524" t="n">
        <v>0.00435423866666667</v>
      </c>
      <c r="G30" s="524" t="n">
        <v>0.00482331322580645</v>
      </c>
      <c r="H30" s="524" t="n">
        <v>0.00435657166666667</v>
      </c>
      <c r="I30" s="524" t="n">
        <v>0.00426480612903226</v>
      </c>
      <c r="J30" s="524" t="n">
        <v>0.00423511032258065</v>
      </c>
      <c r="K30" s="524" t="n">
        <v>0.00431200666666667</v>
      </c>
      <c r="L30" s="524" t="n">
        <v>0.0043445364516129</v>
      </c>
      <c r="M30" s="524" t="n">
        <v>0.004536285</v>
      </c>
      <c r="N30" s="524" t="n">
        <v>0.00450707419354839</v>
      </c>
      <c r="O30" s="524" t="n">
        <v>0.00421614741935484</v>
      </c>
      <c r="P30" s="524" t="n">
        <v>0.00390897785714286</v>
      </c>
      <c r="Q30" s="524" t="n">
        <v>0.00413171838709677</v>
      </c>
      <c r="R30" s="524" t="n">
        <v>0.00424860433333333</v>
      </c>
      <c r="S30" s="524" t="n">
        <v>0.00443568516129032</v>
      </c>
      <c r="T30" s="524" t="n">
        <v>0.00452672833333333</v>
      </c>
      <c r="U30" s="524" t="n">
        <v>0.00470686064516129</v>
      </c>
      <c r="V30" s="524" t="n">
        <v>0.00438866870967742</v>
      </c>
      <c r="W30" s="524" t="n">
        <v>0.00447038233333333</v>
      </c>
      <c r="X30" s="524" t="n">
        <v>0.00457435387096774</v>
      </c>
      <c r="Y30" s="524" t="n">
        <v>0.00462340266666667</v>
      </c>
      <c r="Z30" s="524" t="n">
        <v>0.00429733032258065</v>
      </c>
      <c r="AA30" s="524" t="n">
        <v>0.00376878806451613</v>
      </c>
      <c r="AB30" s="524" t="n">
        <v>0.00392051655172414</v>
      </c>
      <c r="AC30" s="524" t="n">
        <v>0.00377227193548387</v>
      </c>
      <c r="AD30" s="524" t="n">
        <v>0.00448491033333333</v>
      </c>
      <c r="AE30" s="524" t="n">
        <v>0.0044057235483871</v>
      </c>
      <c r="AF30" s="524" t="n">
        <v>0.00462024866666667</v>
      </c>
      <c r="AG30" s="524" t="n">
        <v>0.00430956483870968</v>
      </c>
      <c r="AH30" s="524" t="n">
        <v>0.00426972483870968</v>
      </c>
      <c r="AI30" s="524" t="n">
        <v>0.004290185</v>
      </c>
      <c r="AJ30" s="524" t="n">
        <v>0.00407620290322581</v>
      </c>
      <c r="AK30" s="524" t="n">
        <v>0.00428047166666667</v>
      </c>
      <c r="AL30" s="524" t="n">
        <v>0.0040969364516129</v>
      </c>
      <c r="AM30" s="524" t="n">
        <v>0.00403672709677419</v>
      </c>
      <c r="AN30" s="524" t="n">
        <v>0.00350269357142857</v>
      </c>
      <c r="AO30" s="524" t="n">
        <v>0.00426156774193548</v>
      </c>
      <c r="AP30" s="524" t="n">
        <v>0.00405811566666667</v>
      </c>
      <c r="AQ30" s="524" t="n">
        <v>0.00438391064516129</v>
      </c>
      <c r="AR30" s="524" t="n">
        <v>0.00458260533333333</v>
      </c>
      <c r="AS30" s="524" t="n">
        <v>0.00444617838709677</v>
      </c>
      <c r="AT30" s="524" t="n">
        <v>0.00471373064516129</v>
      </c>
      <c r="AU30" s="524" t="n">
        <v>0.00451583033333333</v>
      </c>
      <c r="AV30" s="524" t="n">
        <v>0.00410358806451613</v>
      </c>
      <c r="AW30" s="524" t="n">
        <v>0.00453003733333333</v>
      </c>
      <c r="AX30" s="524" t="n">
        <v>0.00408791096774194</v>
      </c>
      <c r="AY30" s="524" t="n">
        <v>0.00395483419354839</v>
      </c>
      <c r="AZ30" s="524" t="n">
        <v>0.00340113571428571</v>
      </c>
      <c r="BA30" s="524" t="n">
        <v>0.00367741935483871</v>
      </c>
      <c r="BB30" s="524" t="n">
        <v>0.00379412</v>
      </c>
      <c r="BC30" s="524" t="n">
        <v>0.00450002</v>
      </c>
      <c r="BD30" s="525" t="n">
        <v>0.00470889</v>
      </c>
      <c r="BE30" s="525" t="n">
        <v>0.00485679</v>
      </c>
      <c r="BF30" s="525" t="n">
        <v>0.00492007</v>
      </c>
      <c r="BG30" s="525" t="n">
        <v>0.00487105</v>
      </c>
      <c r="BH30" s="525" t="n">
        <v>0.00435848</v>
      </c>
      <c r="BI30" s="525" t="n">
        <v>0.00465908</v>
      </c>
      <c r="BJ30" s="525" t="n">
        <v>0.00424468</v>
      </c>
      <c r="BK30" s="525" t="n">
        <v>0.00414352</v>
      </c>
      <c r="BL30" s="525" t="n">
        <v>0.00369213</v>
      </c>
      <c r="BM30" s="525" t="n">
        <v>0.00413523</v>
      </c>
      <c r="BN30" s="525" t="n">
        <v>0.00412787</v>
      </c>
      <c r="BO30" s="525" t="n">
        <v>0.00464017</v>
      </c>
      <c r="BP30" s="525" t="n">
        <v>0.00499422</v>
      </c>
      <c r="BQ30" s="525" t="n">
        <v>0.00509874</v>
      </c>
      <c r="BR30" s="525" t="n">
        <v>0.00513897</v>
      </c>
      <c r="BS30" s="525" t="n">
        <v>0.00513342</v>
      </c>
      <c r="BT30" s="525" t="n">
        <v>0.00457809</v>
      </c>
      <c r="BU30" s="525" t="n">
        <v>0.00487253</v>
      </c>
      <c r="BV30" s="525" t="n">
        <v>0.0044045</v>
      </c>
    </row>
    <row r="31" customFormat="false" ht="11.1" hidden="false" customHeight="true" outlineLevel="0" collapsed="false">
      <c r="A31" s="522" t="s">
        <v>883</v>
      </c>
      <c r="B31" s="523" t="s">
        <v>1052</v>
      </c>
      <c r="C31" s="524" t="n">
        <v>0.0220592561290323</v>
      </c>
      <c r="D31" s="524" t="n">
        <v>0.0229813671428571</v>
      </c>
      <c r="E31" s="524" t="n">
        <v>0.0207277074193548</v>
      </c>
      <c r="F31" s="524" t="n">
        <v>0.0208245676666667</v>
      </c>
      <c r="G31" s="524" t="n">
        <v>0.0230069316129032</v>
      </c>
      <c r="H31" s="524" t="n">
        <v>0.0241222966666667</v>
      </c>
      <c r="I31" s="524" t="n">
        <v>0.0252682248387097</v>
      </c>
      <c r="J31" s="524" t="n">
        <v>0.0251472916129032</v>
      </c>
      <c r="K31" s="524" t="n">
        <v>0.022717524</v>
      </c>
      <c r="L31" s="524" t="n">
        <v>0.0227042609677419</v>
      </c>
      <c r="M31" s="524" t="n">
        <v>0.0227242803333333</v>
      </c>
      <c r="N31" s="524" t="n">
        <v>0.0228854938709677</v>
      </c>
      <c r="O31" s="524" t="n">
        <v>0.0215782170967742</v>
      </c>
      <c r="P31" s="524" t="n">
        <v>0.0228793092857143</v>
      </c>
      <c r="Q31" s="524" t="n">
        <v>0.021271164516129</v>
      </c>
      <c r="R31" s="524" t="n">
        <v>0.0212834613333333</v>
      </c>
      <c r="S31" s="524" t="n">
        <v>0.0219254509677419</v>
      </c>
      <c r="T31" s="524" t="n">
        <v>0.0235613763333333</v>
      </c>
      <c r="U31" s="524" t="n">
        <v>0.0245980867741935</v>
      </c>
      <c r="V31" s="524" t="n">
        <v>0.0249684929032258</v>
      </c>
      <c r="W31" s="524" t="n">
        <v>0.022802499</v>
      </c>
      <c r="X31" s="524" t="n">
        <v>0.0227675722580645</v>
      </c>
      <c r="Y31" s="524" t="n">
        <v>0.0222426863333333</v>
      </c>
      <c r="Z31" s="524" t="n">
        <v>0.0221192022580645</v>
      </c>
      <c r="AA31" s="524" t="n">
        <v>0.0228631967741936</v>
      </c>
      <c r="AB31" s="524" t="n">
        <v>0.021940284137931</v>
      </c>
      <c r="AC31" s="524" t="n">
        <v>0.01996454</v>
      </c>
      <c r="AD31" s="524" t="n">
        <v>0.020456437</v>
      </c>
      <c r="AE31" s="524" t="n">
        <v>0.0196596493548387</v>
      </c>
      <c r="AF31" s="524" t="n">
        <v>0.022504061</v>
      </c>
      <c r="AG31" s="524" t="n">
        <v>0.023469855483871</v>
      </c>
      <c r="AH31" s="524" t="n">
        <v>0.0230799783870968</v>
      </c>
      <c r="AI31" s="524" t="n">
        <v>0.0224835693333333</v>
      </c>
      <c r="AJ31" s="524" t="n">
        <v>0.0206967458064516</v>
      </c>
      <c r="AK31" s="524" t="n">
        <v>0.0207743463333333</v>
      </c>
      <c r="AL31" s="524" t="n">
        <v>0.0219702770967742</v>
      </c>
      <c r="AM31" s="524" t="n">
        <v>0.0219528167741936</v>
      </c>
      <c r="AN31" s="524" t="n">
        <v>0.0207233235714286</v>
      </c>
      <c r="AO31" s="524" t="n">
        <v>0.0209181609677419</v>
      </c>
      <c r="AP31" s="524" t="n">
        <v>0.0207086956666667</v>
      </c>
      <c r="AQ31" s="524" t="n">
        <v>0.0201353761290323</v>
      </c>
      <c r="AR31" s="524" t="n">
        <v>0.0209132926666667</v>
      </c>
      <c r="AS31" s="524" t="n">
        <v>0.0213613180645161</v>
      </c>
      <c r="AT31" s="524" t="n">
        <v>0.0225281225806452</v>
      </c>
      <c r="AU31" s="524" t="n">
        <v>0.020434676</v>
      </c>
      <c r="AV31" s="524" t="n">
        <v>0.0198186051612903</v>
      </c>
      <c r="AW31" s="524" t="n">
        <v>0.0203794293333333</v>
      </c>
      <c r="AX31" s="524" t="n">
        <v>0.0211892032258065</v>
      </c>
      <c r="AY31" s="524" t="n">
        <v>0.0214115832258065</v>
      </c>
      <c r="AZ31" s="524" t="n">
        <v>0.0202710435714286</v>
      </c>
      <c r="BA31" s="524" t="n">
        <v>0.0186774193548387</v>
      </c>
      <c r="BB31" s="524" t="n">
        <v>0.0193615</v>
      </c>
      <c r="BC31" s="524" t="n">
        <v>0.0206687</v>
      </c>
      <c r="BD31" s="525" t="n">
        <v>0.0214896</v>
      </c>
      <c r="BE31" s="525" t="n">
        <v>0.0233341</v>
      </c>
      <c r="BF31" s="525" t="n">
        <v>0.0235143</v>
      </c>
      <c r="BG31" s="525" t="n">
        <v>0.0220421</v>
      </c>
      <c r="BH31" s="525" t="n">
        <v>0.0210496</v>
      </c>
      <c r="BI31" s="525" t="n">
        <v>0.02096</v>
      </c>
      <c r="BJ31" s="525" t="n">
        <v>0.0220018</v>
      </c>
      <c r="BK31" s="525" t="n">
        <v>0.0224331</v>
      </c>
      <c r="BL31" s="525" t="n">
        <v>0.0220054</v>
      </c>
      <c r="BM31" s="525" t="n">
        <v>0.0210026</v>
      </c>
      <c r="BN31" s="525" t="n">
        <v>0.0210646</v>
      </c>
      <c r="BO31" s="525" t="n">
        <v>0.0213124</v>
      </c>
      <c r="BP31" s="525" t="n">
        <v>0.0227918</v>
      </c>
      <c r="BQ31" s="525" t="n">
        <v>0.0244965</v>
      </c>
      <c r="BR31" s="525" t="n">
        <v>0.0245605</v>
      </c>
      <c r="BS31" s="525" t="n">
        <v>0.0232293</v>
      </c>
      <c r="BT31" s="525" t="n">
        <v>0.0221102</v>
      </c>
      <c r="BU31" s="525" t="n">
        <v>0.0219202</v>
      </c>
      <c r="BV31" s="525" t="n">
        <v>0.0228302</v>
      </c>
    </row>
    <row r="32" customFormat="false" ht="11.1" hidden="false" customHeight="true" outlineLevel="0" collapsed="false">
      <c r="A32" s="518"/>
      <c r="B32" s="529" t="s">
        <v>1053</v>
      </c>
      <c r="C32" s="527"/>
      <c r="D32" s="527"/>
      <c r="E32" s="527"/>
      <c r="F32" s="527"/>
      <c r="G32" s="527"/>
      <c r="H32" s="527"/>
      <c r="I32" s="527"/>
      <c r="J32" s="527"/>
      <c r="K32" s="527"/>
      <c r="L32" s="527"/>
      <c r="M32" s="527"/>
      <c r="N32" s="527"/>
      <c r="O32" s="527"/>
      <c r="P32" s="527"/>
      <c r="Q32" s="527"/>
      <c r="R32" s="527"/>
      <c r="S32" s="527"/>
      <c r="T32" s="527"/>
      <c r="U32" s="527"/>
      <c r="V32" s="527"/>
      <c r="W32" s="527"/>
      <c r="X32" s="527"/>
      <c r="Y32" s="527"/>
      <c r="Z32" s="527"/>
      <c r="AA32" s="527"/>
      <c r="AB32" s="527"/>
      <c r="AC32" s="527"/>
      <c r="AD32" s="527"/>
      <c r="AE32" s="527"/>
      <c r="AF32" s="527"/>
      <c r="AG32" s="527"/>
      <c r="AH32" s="527"/>
      <c r="AI32" s="527"/>
      <c r="AJ32" s="527"/>
      <c r="AK32" s="527"/>
      <c r="AL32" s="527"/>
      <c r="AM32" s="527"/>
      <c r="AN32" s="527"/>
      <c r="AO32" s="527"/>
      <c r="AP32" s="527"/>
      <c r="AQ32" s="527"/>
      <c r="AR32" s="527"/>
      <c r="AS32" s="527"/>
      <c r="AT32" s="527"/>
      <c r="AU32" s="527"/>
      <c r="AV32" s="527"/>
      <c r="AW32" s="527"/>
      <c r="AX32" s="527"/>
      <c r="AY32" s="527"/>
      <c r="AZ32" s="527"/>
      <c r="BA32" s="527"/>
      <c r="BB32" s="527"/>
      <c r="BC32" s="527"/>
      <c r="BD32" s="528"/>
      <c r="BE32" s="528"/>
      <c r="BF32" s="528"/>
      <c r="BG32" s="528"/>
      <c r="BH32" s="528"/>
      <c r="BI32" s="528"/>
      <c r="BJ32" s="528"/>
      <c r="BK32" s="528"/>
      <c r="BL32" s="528"/>
      <c r="BM32" s="528"/>
      <c r="BN32" s="528"/>
      <c r="BO32" s="528"/>
      <c r="BP32" s="528"/>
      <c r="BQ32" s="528"/>
      <c r="BR32" s="528"/>
      <c r="BS32" s="528"/>
      <c r="BT32" s="528"/>
      <c r="BU32" s="528"/>
      <c r="BV32" s="528"/>
    </row>
    <row r="33" customFormat="false" ht="11.1" hidden="false" customHeight="true" outlineLevel="0" collapsed="false">
      <c r="A33" s="522" t="s">
        <v>1054</v>
      </c>
      <c r="B33" s="523" t="s">
        <v>1012</v>
      </c>
      <c r="C33" s="524" t="n">
        <v>0.0528867577419355</v>
      </c>
      <c r="D33" s="524" t="n">
        <v>0.0531603960714286</v>
      </c>
      <c r="E33" s="524" t="n">
        <v>0.05274864</v>
      </c>
      <c r="F33" s="524" t="n">
        <v>0.0536012243333333</v>
      </c>
      <c r="G33" s="524" t="n">
        <v>0.0522917735483871</v>
      </c>
      <c r="H33" s="524" t="n">
        <v>0.055772354</v>
      </c>
      <c r="I33" s="524" t="n">
        <v>0.0562299712903226</v>
      </c>
      <c r="J33" s="524" t="n">
        <v>0.0564281267741935</v>
      </c>
      <c r="K33" s="524" t="n">
        <v>0.0529777046666667</v>
      </c>
      <c r="L33" s="524" t="n">
        <v>0.0522118580645161</v>
      </c>
      <c r="M33" s="524" t="n">
        <v>0.0504086576666667</v>
      </c>
      <c r="N33" s="524" t="n">
        <v>0.0511562251612903</v>
      </c>
      <c r="O33" s="524" t="n">
        <v>0.0441004890322581</v>
      </c>
      <c r="P33" s="524" t="n">
        <v>0.0458293675</v>
      </c>
      <c r="Q33" s="524" t="n">
        <v>0.0459098729032258</v>
      </c>
      <c r="R33" s="524" t="n">
        <v>0.045010199</v>
      </c>
      <c r="S33" s="524" t="n">
        <v>0.0456184803225806</v>
      </c>
      <c r="T33" s="524" t="n">
        <v>0.0469103176666667</v>
      </c>
      <c r="U33" s="524" t="n">
        <v>0.0469243303225807</v>
      </c>
      <c r="V33" s="524" t="n">
        <v>0.0481299987096774</v>
      </c>
      <c r="W33" s="524" t="n">
        <v>0.0463151626666667</v>
      </c>
      <c r="X33" s="524" t="n">
        <v>0.0461640067741936</v>
      </c>
      <c r="Y33" s="524" t="n">
        <v>0.044395253</v>
      </c>
      <c r="Z33" s="524" t="n">
        <v>0.0435401325806452</v>
      </c>
      <c r="AA33" s="524" t="n">
        <v>0.0458697303225806</v>
      </c>
      <c r="AB33" s="524" t="n">
        <v>0.0419538465517241</v>
      </c>
      <c r="AC33" s="524" t="n">
        <v>0.0445222838709677</v>
      </c>
      <c r="AD33" s="524" t="n">
        <v>0.0436034313333333</v>
      </c>
      <c r="AE33" s="524" t="n">
        <v>0.0434538635483871</v>
      </c>
      <c r="AF33" s="524" t="n">
        <v>0.044239394</v>
      </c>
      <c r="AG33" s="524" t="n">
        <v>0.0452692387096774</v>
      </c>
      <c r="AH33" s="524" t="n">
        <v>0.0444419541935484</v>
      </c>
      <c r="AI33" s="524" t="n">
        <v>0.043912886</v>
      </c>
      <c r="AJ33" s="524" t="n">
        <v>0.0411671303225806</v>
      </c>
      <c r="AK33" s="524" t="n">
        <v>0.038850771</v>
      </c>
      <c r="AL33" s="524" t="n">
        <v>0.0374592367741936</v>
      </c>
      <c r="AM33" s="524" t="n">
        <v>0.0407967490322581</v>
      </c>
      <c r="AN33" s="524" t="n">
        <v>0.0395408025</v>
      </c>
      <c r="AO33" s="524" t="n">
        <v>0.0370405229032258</v>
      </c>
      <c r="AP33" s="524" t="n">
        <v>0.0365401393333333</v>
      </c>
      <c r="AQ33" s="524" t="n">
        <v>0.035721084516129</v>
      </c>
      <c r="AR33" s="524" t="n">
        <v>0.039142535</v>
      </c>
      <c r="AS33" s="524" t="n">
        <v>0.0388935051612903</v>
      </c>
      <c r="AT33" s="524" t="n">
        <v>0.0401768129032258</v>
      </c>
      <c r="AU33" s="524" t="n">
        <v>0.0382131563333333</v>
      </c>
      <c r="AV33" s="524" t="n">
        <v>0.0381089122580645</v>
      </c>
      <c r="AW33" s="524" t="n">
        <v>0.0326492256666667</v>
      </c>
      <c r="AX33" s="524" t="n">
        <v>0.0373999164516129</v>
      </c>
      <c r="AY33" s="524" t="n">
        <v>0.0494736922580645</v>
      </c>
      <c r="AZ33" s="524" t="n">
        <v>0.0517313442857143</v>
      </c>
      <c r="BA33" s="524" t="n">
        <v>0.049258064516129</v>
      </c>
      <c r="BB33" s="524" t="n">
        <v>0.0423129</v>
      </c>
      <c r="BC33" s="524" t="n">
        <v>0.0375781</v>
      </c>
      <c r="BD33" s="525" t="n">
        <v>0.0385227</v>
      </c>
      <c r="BE33" s="525" t="n">
        <v>0.0396042</v>
      </c>
      <c r="BF33" s="525" t="n">
        <v>0.0397179</v>
      </c>
      <c r="BG33" s="525" t="n">
        <v>0.0376781</v>
      </c>
      <c r="BH33" s="525" t="n">
        <v>0.0379593</v>
      </c>
      <c r="BI33" s="525" t="n">
        <v>0.0367697</v>
      </c>
      <c r="BJ33" s="525" t="n">
        <v>0.0373673</v>
      </c>
      <c r="BK33" s="525" t="n">
        <v>0.0398076</v>
      </c>
      <c r="BL33" s="525" t="n">
        <v>0.0385934</v>
      </c>
      <c r="BM33" s="525" t="n">
        <v>0.0373694</v>
      </c>
      <c r="BN33" s="525" t="n">
        <v>0.0369362</v>
      </c>
      <c r="BO33" s="525" t="n">
        <v>0.0350576</v>
      </c>
      <c r="BP33" s="525" t="n">
        <v>0.0377647</v>
      </c>
      <c r="BQ33" s="525" t="n">
        <v>0.0397947</v>
      </c>
      <c r="BR33" s="525" t="n">
        <v>0.0404683</v>
      </c>
      <c r="BS33" s="525" t="n">
        <v>0.0388112</v>
      </c>
      <c r="BT33" s="525" t="n">
        <v>0.0391953</v>
      </c>
      <c r="BU33" s="525" t="n">
        <v>0.038036</v>
      </c>
      <c r="BV33" s="525" t="n">
        <v>0.0385816</v>
      </c>
    </row>
    <row r="34" customFormat="false" ht="11.1" hidden="false" customHeight="true" outlineLevel="0" collapsed="false">
      <c r="A34" s="522" t="s">
        <v>1055</v>
      </c>
      <c r="B34" s="523" t="s">
        <v>1014</v>
      </c>
      <c r="C34" s="524" t="n">
        <v>0.210841840322581</v>
      </c>
      <c r="D34" s="524" t="n">
        <v>0.207680719285714</v>
      </c>
      <c r="E34" s="524" t="n">
        <v>0.197848393548387</v>
      </c>
      <c r="F34" s="524" t="n">
        <v>0.191123506333333</v>
      </c>
      <c r="G34" s="524" t="n">
        <v>0.212450833225806</v>
      </c>
      <c r="H34" s="524" t="n">
        <v>0.216430778333333</v>
      </c>
      <c r="I34" s="524" t="n">
        <v>0.231833950322581</v>
      </c>
      <c r="J34" s="524" t="n">
        <v>0.233843490645161</v>
      </c>
      <c r="K34" s="524" t="n">
        <v>0.212943559666667</v>
      </c>
      <c r="L34" s="524" t="n">
        <v>0.216645957096774</v>
      </c>
      <c r="M34" s="524" t="n">
        <v>0.204731540666667</v>
      </c>
      <c r="N34" s="524" t="n">
        <v>0.21580472516129</v>
      </c>
      <c r="O34" s="524" t="n">
        <v>0.237017277741936</v>
      </c>
      <c r="P34" s="524" t="n">
        <v>0.203076864285714</v>
      </c>
      <c r="Q34" s="524" t="n">
        <v>0.188884080322581</v>
      </c>
      <c r="R34" s="524" t="n">
        <v>0.190267201</v>
      </c>
      <c r="S34" s="524" t="n">
        <v>0.19798213483871</v>
      </c>
      <c r="T34" s="524" t="n">
        <v>0.208313307333333</v>
      </c>
      <c r="U34" s="524" t="n">
        <v>0.222812111935484</v>
      </c>
      <c r="V34" s="524" t="n">
        <v>0.24224395516129</v>
      </c>
      <c r="W34" s="524" t="n">
        <v>0.221889971666667</v>
      </c>
      <c r="X34" s="524" t="n">
        <v>0.214934459677419</v>
      </c>
      <c r="Y34" s="524" t="n">
        <v>0.209016379666667</v>
      </c>
      <c r="Z34" s="524" t="n">
        <v>0.21256919483871</v>
      </c>
      <c r="AA34" s="524" t="n">
        <v>0.226059630645161</v>
      </c>
      <c r="AB34" s="524" t="n">
        <v>0.21502839</v>
      </c>
      <c r="AC34" s="524" t="n">
        <v>0.20382848483871</v>
      </c>
      <c r="AD34" s="524" t="n">
        <v>0.199143422</v>
      </c>
      <c r="AE34" s="524" t="n">
        <v>0.203667454193548</v>
      </c>
      <c r="AF34" s="524" t="n">
        <v>0.220160600666667</v>
      </c>
      <c r="AG34" s="524" t="n">
        <v>0.238780923870968</v>
      </c>
      <c r="AH34" s="524" t="n">
        <v>0.234140104193548</v>
      </c>
      <c r="AI34" s="524" t="n">
        <v>0.183318950666667</v>
      </c>
      <c r="AJ34" s="524" t="n">
        <v>0.203720415483871</v>
      </c>
      <c r="AK34" s="524" t="n">
        <v>0.188431345666667</v>
      </c>
      <c r="AL34" s="524" t="n">
        <v>0.188314218387097</v>
      </c>
      <c r="AM34" s="524" t="n">
        <v>0.197869699354839</v>
      </c>
      <c r="AN34" s="524" t="n">
        <v>0.208810345357143</v>
      </c>
      <c r="AO34" s="524" t="n">
        <v>0.201721036451613</v>
      </c>
      <c r="AP34" s="524" t="n">
        <v>0.192265378333333</v>
      </c>
      <c r="AQ34" s="524" t="n">
        <v>0.189497593870968</v>
      </c>
      <c r="AR34" s="524" t="n">
        <v>0.208791664333333</v>
      </c>
      <c r="AS34" s="524" t="n">
        <v>0.215637984516129</v>
      </c>
      <c r="AT34" s="524" t="n">
        <v>0.218931887741935</v>
      </c>
      <c r="AU34" s="524" t="n">
        <v>0.212391285333333</v>
      </c>
      <c r="AV34" s="524" t="n">
        <v>0.204556650322581</v>
      </c>
      <c r="AW34" s="524" t="n">
        <v>0.207807745666667</v>
      </c>
      <c r="AX34" s="524" t="n">
        <v>0.220182142258065</v>
      </c>
      <c r="AY34" s="524" t="n">
        <v>0.222903507419355</v>
      </c>
      <c r="AZ34" s="524" t="n">
        <v>0.219482345357143</v>
      </c>
      <c r="BA34" s="524" t="n">
        <v>0.213096774193548</v>
      </c>
      <c r="BB34" s="524" t="n">
        <v>0.2036622</v>
      </c>
      <c r="BC34" s="524" t="n">
        <v>0.2020668</v>
      </c>
      <c r="BD34" s="525" t="n">
        <v>0.2108892</v>
      </c>
      <c r="BE34" s="525" t="n">
        <v>0.2216727</v>
      </c>
      <c r="BF34" s="525" t="n">
        <v>0.224637</v>
      </c>
      <c r="BG34" s="525" t="n">
        <v>0.2104253</v>
      </c>
      <c r="BH34" s="525" t="n">
        <v>0.2038975</v>
      </c>
      <c r="BI34" s="525" t="n">
        <v>0.1981606</v>
      </c>
      <c r="BJ34" s="525" t="n">
        <v>0.210767</v>
      </c>
      <c r="BK34" s="525" t="n">
        <v>0.2316566</v>
      </c>
      <c r="BL34" s="525" t="n">
        <v>0.2212658</v>
      </c>
      <c r="BM34" s="525" t="n">
        <v>0.2076209</v>
      </c>
      <c r="BN34" s="525" t="n">
        <v>0.2025621</v>
      </c>
      <c r="BO34" s="525" t="n">
        <v>0.2001332</v>
      </c>
      <c r="BP34" s="525" t="n">
        <v>0.2101136</v>
      </c>
      <c r="BQ34" s="525" t="n">
        <v>0.2216649</v>
      </c>
      <c r="BR34" s="525" t="n">
        <v>0.2249089</v>
      </c>
      <c r="BS34" s="525" t="n">
        <v>0.2113406</v>
      </c>
      <c r="BT34" s="525" t="n">
        <v>0.2051132</v>
      </c>
      <c r="BU34" s="525" t="n">
        <v>0.1994687</v>
      </c>
      <c r="BV34" s="525" t="n">
        <v>0.211536</v>
      </c>
    </row>
    <row r="35" customFormat="false" ht="11.1" hidden="false" customHeight="true" outlineLevel="0" collapsed="false">
      <c r="A35" s="522" t="s">
        <v>1056</v>
      </c>
      <c r="B35" s="438" t="s">
        <v>1016</v>
      </c>
      <c r="C35" s="524" t="n">
        <v>0.0262510064516129</v>
      </c>
      <c r="D35" s="524" t="n">
        <v>0.0289780975</v>
      </c>
      <c r="E35" s="524" t="n">
        <v>0.0285405912903226</v>
      </c>
      <c r="F35" s="524" t="n">
        <v>0.027878895</v>
      </c>
      <c r="G35" s="524" t="n">
        <v>0.0284185335483871</v>
      </c>
      <c r="H35" s="524" t="n">
        <v>0.0264179946666667</v>
      </c>
      <c r="I35" s="524" t="n">
        <v>0.0286709851612903</v>
      </c>
      <c r="J35" s="524" t="n">
        <v>0.0283764870967742</v>
      </c>
      <c r="K35" s="524" t="n">
        <v>0.0272767743333333</v>
      </c>
      <c r="L35" s="524" t="n">
        <v>0.027573534516129</v>
      </c>
      <c r="M35" s="524" t="n">
        <v>0.0244505063333333</v>
      </c>
      <c r="N35" s="524" t="n">
        <v>0.0234955374193548</v>
      </c>
      <c r="O35" s="524" t="n">
        <v>0.0251323838709677</v>
      </c>
      <c r="P35" s="524" t="n">
        <v>0.02389691</v>
      </c>
      <c r="Q35" s="524" t="n">
        <v>0.0286884229032258</v>
      </c>
      <c r="R35" s="524" t="n">
        <v>0.028273218</v>
      </c>
      <c r="S35" s="524" t="n">
        <v>0.0276986306451613</v>
      </c>
      <c r="T35" s="524" t="n">
        <v>0.0274287583333333</v>
      </c>
      <c r="U35" s="524" t="n">
        <v>0.0262966106451613</v>
      </c>
      <c r="V35" s="524" t="n">
        <v>0.0255112216129032</v>
      </c>
      <c r="W35" s="524" t="n">
        <v>0.026607361</v>
      </c>
      <c r="X35" s="524" t="n">
        <v>0.02434414</v>
      </c>
      <c r="Y35" s="524" t="n">
        <v>0.0233163453333333</v>
      </c>
      <c r="Z35" s="524" t="n">
        <v>0.0221137229032258</v>
      </c>
      <c r="AA35" s="524" t="n">
        <v>0.024843514516129</v>
      </c>
      <c r="AB35" s="524" t="n">
        <v>0.02500644</v>
      </c>
      <c r="AC35" s="524" t="n">
        <v>0.0250116667741935</v>
      </c>
      <c r="AD35" s="524" t="n">
        <v>0.0246933013333333</v>
      </c>
      <c r="AE35" s="524" t="n">
        <v>0.023611905483871</v>
      </c>
      <c r="AF35" s="524" t="n">
        <v>0.0269087496666667</v>
      </c>
      <c r="AG35" s="524" t="n">
        <v>0.0268402487096774</v>
      </c>
      <c r="AH35" s="524" t="n">
        <v>0.0268134629032258</v>
      </c>
      <c r="AI35" s="524" t="n">
        <v>0.0209993613333333</v>
      </c>
      <c r="AJ35" s="524" t="n">
        <v>0.0188670658064516</v>
      </c>
      <c r="AK35" s="524" t="n">
        <v>0.0183046393333333</v>
      </c>
      <c r="AL35" s="524" t="n">
        <v>0.0170703474193548</v>
      </c>
      <c r="AM35" s="524" t="n">
        <v>0.0186058709677419</v>
      </c>
      <c r="AN35" s="524" t="n">
        <v>0.0199552575</v>
      </c>
      <c r="AO35" s="524" t="n">
        <v>0.0186607958064516</v>
      </c>
      <c r="AP35" s="524" t="n">
        <v>0.017323143</v>
      </c>
      <c r="AQ35" s="524" t="n">
        <v>0.0170508093548387</v>
      </c>
      <c r="AR35" s="524" t="n">
        <v>0.020480309</v>
      </c>
      <c r="AS35" s="524" t="n">
        <v>0.0216486932258065</v>
      </c>
      <c r="AT35" s="524" t="n">
        <v>0.0243096522580645</v>
      </c>
      <c r="AU35" s="524" t="n">
        <v>0.0244786676666667</v>
      </c>
      <c r="AV35" s="524" t="n">
        <v>0.0222949416129032</v>
      </c>
      <c r="AW35" s="524" t="n">
        <v>0.022386779</v>
      </c>
      <c r="AX35" s="524" t="n">
        <v>0.0223072435483871</v>
      </c>
      <c r="AY35" s="524" t="n">
        <v>0.0208144716129032</v>
      </c>
      <c r="AZ35" s="524" t="n">
        <v>0.0205022453571429</v>
      </c>
      <c r="BA35" s="524" t="n">
        <v>0.0236451612903226</v>
      </c>
      <c r="BB35" s="524" t="n">
        <v>0.018511</v>
      </c>
      <c r="BC35" s="524" t="n">
        <v>0.018005</v>
      </c>
      <c r="BD35" s="525" t="n">
        <v>0.0204647</v>
      </c>
      <c r="BE35" s="525" t="n">
        <v>0.0221712</v>
      </c>
      <c r="BF35" s="525" t="n">
        <v>0.02473</v>
      </c>
      <c r="BG35" s="525" t="n">
        <v>0.0241706</v>
      </c>
      <c r="BH35" s="525" t="n">
        <v>0.0222051</v>
      </c>
      <c r="BI35" s="525" t="n">
        <v>0.0218878</v>
      </c>
      <c r="BJ35" s="525" t="n">
        <v>0.0215329</v>
      </c>
      <c r="BK35" s="525" t="n">
        <v>0.0207924</v>
      </c>
      <c r="BL35" s="525" t="n">
        <v>0.0197118</v>
      </c>
      <c r="BM35" s="525" t="n">
        <v>0.0222356</v>
      </c>
      <c r="BN35" s="525" t="n">
        <v>0.0180792</v>
      </c>
      <c r="BO35" s="525" t="n">
        <v>0.0177115</v>
      </c>
      <c r="BP35" s="525" t="n">
        <v>0.0203821</v>
      </c>
      <c r="BQ35" s="525" t="n">
        <v>0.0222252</v>
      </c>
      <c r="BR35" s="525" t="n">
        <v>0.0248686</v>
      </c>
      <c r="BS35" s="525" t="n">
        <v>0.024412</v>
      </c>
      <c r="BT35" s="525" t="n">
        <v>0.022472</v>
      </c>
      <c r="BU35" s="525" t="n">
        <v>0.0221696</v>
      </c>
      <c r="BV35" s="525" t="n">
        <v>0.0217516</v>
      </c>
    </row>
    <row r="36" customFormat="false" ht="11.1" hidden="false" customHeight="true" outlineLevel="0" collapsed="false">
      <c r="A36" s="522" t="s">
        <v>1057</v>
      </c>
      <c r="B36" s="438" t="s">
        <v>1018</v>
      </c>
      <c r="C36" s="524" t="n">
        <v>0.0129297419354839</v>
      </c>
      <c r="D36" s="524" t="n">
        <v>0.0124941785714286</v>
      </c>
      <c r="E36" s="524" t="n">
        <v>0.0107523548387097</v>
      </c>
      <c r="F36" s="524" t="n">
        <v>0.0103936666666667</v>
      </c>
      <c r="G36" s="524" t="n">
        <v>0.0103127096774194</v>
      </c>
      <c r="H36" s="524" t="n">
        <v>0.0107359333333333</v>
      </c>
      <c r="I36" s="524" t="n">
        <v>0.0112640322580645</v>
      </c>
      <c r="J36" s="524" t="n">
        <v>0.0125934838709677</v>
      </c>
      <c r="K36" s="524" t="n">
        <v>0.011107283</v>
      </c>
      <c r="L36" s="524" t="n">
        <v>0.00914739580645161</v>
      </c>
      <c r="M36" s="524" t="n">
        <v>0.0108506823333333</v>
      </c>
      <c r="N36" s="524" t="n">
        <v>0.012696539</v>
      </c>
      <c r="O36" s="524" t="n">
        <v>0.0121326441935484</v>
      </c>
      <c r="P36" s="524" t="n">
        <v>0.0139612564285714</v>
      </c>
      <c r="Q36" s="524" t="n">
        <v>0.0123867606451613</v>
      </c>
      <c r="R36" s="524" t="n">
        <v>0.012493852</v>
      </c>
      <c r="S36" s="524" t="n">
        <v>0.0121579509677419</v>
      </c>
      <c r="T36" s="524" t="n">
        <v>0.0108931683333333</v>
      </c>
      <c r="U36" s="524" t="n">
        <v>0.010447074516129</v>
      </c>
      <c r="V36" s="524" t="n">
        <v>0.0108314477419355</v>
      </c>
      <c r="W36" s="524" t="n">
        <v>0.00859686666666667</v>
      </c>
      <c r="X36" s="524" t="n">
        <v>0.00896723032258064</v>
      </c>
      <c r="Y36" s="524" t="n">
        <v>0.010160581</v>
      </c>
      <c r="Z36" s="524" t="n">
        <v>0.0107674909677419</v>
      </c>
      <c r="AA36" s="524" t="n">
        <v>0.00965344774193548</v>
      </c>
      <c r="AB36" s="524" t="n">
        <v>0.00839932517241379</v>
      </c>
      <c r="AC36" s="524" t="n">
        <v>0.00802183870967742</v>
      </c>
      <c r="AD36" s="524" t="n">
        <v>0.007214636</v>
      </c>
      <c r="AE36" s="524" t="n">
        <v>0.00641851774193548</v>
      </c>
      <c r="AF36" s="524" t="n">
        <v>0.00852039133333333</v>
      </c>
      <c r="AG36" s="524" t="n">
        <v>0.00767413741935484</v>
      </c>
      <c r="AH36" s="524" t="n">
        <v>0.0076320764516129</v>
      </c>
      <c r="AI36" s="524" t="n">
        <v>0.00893243666666667</v>
      </c>
      <c r="AJ36" s="524" t="n">
        <v>0.00747694483870968</v>
      </c>
      <c r="AK36" s="524" t="n">
        <v>0.006777509</v>
      </c>
      <c r="AL36" s="524" t="n">
        <v>0.0100043370967742</v>
      </c>
      <c r="AM36" s="524" t="n">
        <v>0.0105822948387097</v>
      </c>
      <c r="AN36" s="524" t="n">
        <v>0.00952975892857143</v>
      </c>
      <c r="AO36" s="524" t="n">
        <v>0.00764371622580645</v>
      </c>
      <c r="AP36" s="524" t="n">
        <v>0.0078673449</v>
      </c>
      <c r="AQ36" s="524" t="n">
        <v>0.0078747765483871</v>
      </c>
      <c r="AR36" s="524" t="n">
        <v>0.00804948713333333</v>
      </c>
      <c r="AS36" s="524" t="n">
        <v>0.00699502525806452</v>
      </c>
      <c r="AT36" s="524" t="n">
        <v>0.00767110932258065</v>
      </c>
      <c r="AU36" s="524" t="n">
        <v>0.00732957796666667</v>
      </c>
      <c r="AV36" s="524" t="n">
        <v>0.00528438532258064</v>
      </c>
      <c r="AW36" s="524" t="n">
        <v>0.00560548856666667</v>
      </c>
      <c r="AX36" s="524" t="n">
        <v>0.00572784122580645</v>
      </c>
      <c r="AY36" s="524" t="n">
        <v>0.00753238580645161</v>
      </c>
      <c r="AZ36" s="524" t="n">
        <v>0.00669152321428572</v>
      </c>
      <c r="BA36" s="524" t="n">
        <v>0.00548387096774194</v>
      </c>
      <c r="BB36" s="524" t="n">
        <v>0.00736499</v>
      </c>
      <c r="BC36" s="524" t="n">
        <v>0.0068772</v>
      </c>
      <c r="BD36" s="525" t="n">
        <v>0.00677029</v>
      </c>
      <c r="BE36" s="525" t="n">
        <v>0.00695284</v>
      </c>
      <c r="BF36" s="525" t="n">
        <v>0.00739508</v>
      </c>
      <c r="BG36" s="525" t="n">
        <v>0.00697133</v>
      </c>
      <c r="BH36" s="525" t="n">
        <v>0.00561119</v>
      </c>
      <c r="BI36" s="525" t="n">
        <v>0.00622964</v>
      </c>
      <c r="BJ36" s="525" t="n">
        <v>0.00656582</v>
      </c>
      <c r="BK36" s="525" t="n">
        <v>0.0085974</v>
      </c>
      <c r="BL36" s="525" t="n">
        <v>0.00775248</v>
      </c>
      <c r="BM36" s="525" t="n">
        <v>0.00688145</v>
      </c>
      <c r="BN36" s="525" t="n">
        <v>0.00793262</v>
      </c>
      <c r="BO36" s="525" t="n">
        <v>0.0073129</v>
      </c>
      <c r="BP36" s="525" t="n">
        <v>0.00726961</v>
      </c>
      <c r="BQ36" s="525" t="n">
        <v>0.00742424</v>
      </c>
      <c r="BR36" s="525" t="n">
        <v>0.00789535</v>
      </c>
      <c r="BS36" s="525" t="n">
        <v>0.00747001</v>
      </c>
      <c r="BT36" s="525" t="n">
        <v>0.00613404</v>
      </c>
      <c r="BU36" s="525" t="n">
        <v>0.00675934</v>
      </c>
      <c r="BV36" s="525" t="n">
        <v>0.00716874</v>
      </c>
    </row>
    <row r="37" customFormat="false" ht="11.1" hidden="false" customHeight="true" outlineLevel="0" collapsed="false">
      <c r="A37" s="522" t="s">
        <v>1058</v>
      </c>
      <c r="B37" s="523" t="s">
        <v>1030</v>
      </c>
      <c r="C37" s="524" t="n">
        <v>0.01306327</v>
      </c>
      <c r="D37" s="524" t="n">
        <v>0.0128477128571429</v>
      </c>
      <c r="E37" s="524" t="n">
        <v>0.0153915961290323</v>
      </c>
      <c r="F37" s="524" t="n">
        <v>0.014174887</v>
      </c>
      <c r="G37" s="524" t="n">
        <v>0.0145899383870968</v>
      </c>
      <c r="H37" s="524" t="n">
        <v>0.0127272423333333</v>
      </c>
      <c r="I37" s="524" t="n">
        <v>0.0137509658064516</v>
      </c>
      <c r="J37" s="524" t="n">
        <v>0.0133125922580645</v>
      </c>
      <c r="K37" s="524" t="n">
        <v>0.01399051</v>
      </c>
      <c r="L37" s="524" t="n">
        <v>0.0155764674193548</v>
      </c>
      <c r="M37" s="524" t="n">
        <v>0.0147970983333333</v>
      </c>
      <c r="N37" s="524" t="n">
        <v>0.0134359735483871</v>
      </c>
      <c r="O37" s="524" t="n">
        <v>0.0122641367741935</v>
      </c>
      <c r="P37" s="524" t="n">
        <v>0.013150635</v>
      </c>
      <c r="Q37" s="524" t="n">
        <v>0.0128101548387097</v>
      </c>
      <c r="R37" s="524" t="n">
        <v>0.012733639</v>
      </c>
      <c r="S37" s="524" t="n">
        <v>0.0127912229032258</v>
      </c>
      <c r="T37" s="524" t="n">
        <v>0.01292968</v>
      </c>
      <c r="U37" s="524" t="n">
        <v>0.0128014996774194</v>
      </c>
      <c r="V37" s="524" t="n">
        <v>0.0134721977419355</v>
      </c>
      <c r="W37" s="524" t="n">
        <v>0.012326104</v>
      </c>
      <c r="X37" s="524" t="n">
        <v>0.0131596506451613</v>
      </c>
      <c r="Y37" s="524" t="n">
        <v>0.01191181</v>
      </c>
      <c r="Z37" s="524" t="n">
        <v>0.0138247574193548</v>
      </c>
      <c r="AA37" s="524" t="n">
        <v>0.0103545187096774</v>
      </c>
      <c r="AB37" s="524" t="n">
        <v>0.0119304475862069</v>
      </c>
      <c r="AC37" s="524" t="n">
        <v>0.0115916564516129</v>
      </c>
      <c r="AD37" s="524" t="n">
        <v>0.0119975586666667</v>
      </c>
      <c r="AE37" s="524" t="n">
        <v>0.0126964167741935</v>
      </c>
      <c r="AF37" s="524" t="n">
        <v>0.0132519623333333</v>
      </c>
      <c r="AG37" s="524" t="n">
        <v>0.0139526312903226</v>
      </c>
      <c r="AH37" s="524" t="n">
        <v>0.0127996422580645</v>
      </c>
      <c r="AI37" s="524" t="n">
        <v>0.0108875726666667</v>
      </c>
      <c r="AJ37" s="524" t="n">
        <v>0.00902574483870968</v>
      </c>
      <c r="AK37" s="524" t="n">
        <v>0.00842399266666667</v>
      </c>
      <c r="AL37" s="524" t="n">
        <v>0.00835362935483871</v>
      </c>
      <c r="AM37" s="524" t="n">
        <v>0.00541498451612903</v>
      </c>
      <c r="AN37" s="524" t="n">
        <v>0.00769187785714286</v>
      </c>
      <c r="AO37" s="524" t="n">
        <v>0.00849109580645161</v>
      </c>
      <c r="AP37" s="524" t="n">
        <v>0.00896970733333333</v>
      </c>
      <c r="AQ37" s="524" t="n">
        <v>0.00964746096774194</v>
      </c>
      <c r="AR37" s="524" t="n">
        <v>0.00925299433333334</v>
      </c>
      <c r="AS37" s="524" t="n">
        <v>0.00968556161290323</v>
      </c>
      <c r="AT37" s="524" t="n">
        <v>0.00965625064516129</v>
      </c>
      <c r="AU37" s="524" t="n">
        <v>0.00904357</v>
      </c>
      <c r="AV37" s="524" t="n">
        <v>0.00887635903225807</v>
      </c>
      <c r="AW37" s="524" t="n">
        <v>0.010135056</v>
      </c>
      <c r="AX37" s="524" t="n">
        <v>0.00904963709677419</v>
      </c>
      <c r="AY37" s="524" t="n">
        <v>0.0086075070967742</v>
      </c>
      <c r="AZ37" s="524" t="n">
        <v>0.00848240535714286</v>
      </c>
      <c r="BA37" s="524" t="n">
        <v>0.00870967741935484</v>
      </c>
      <c r="BB37" s="524" t="n">
        <v>0.00958476</v>
      </c>
      <c r="BC37" s="524" t="n">
        <v>0.0101873</v>
      </c>
      <c r="BD37" s="525" t="n">
        <v>0.00924595</v>
      </c>
      <c r="BE37" s="525" t="n">
        <v>0.00991931</v>
      </c>
      <c r="BF37" s="525" t="n">
        <v>0.00982323</v>
      </c>
      <c r="BG37" s="525" t="n">
        <v>0.00892976</v>
      </c>
      <c r="BH37" s="525" t="n">
        <v>0.00884059</v>
      </c>
      <c r="BI37" s="525" t="n">
        <v>0.00990917</v>
      </c>
      <c r="BJ37" s="525" t="n">
        <v>0.00873552</v>
      </c>
      <c r="BK37" s="525" t="n">
        <v>0.00859839</v>
      </c>
      <c r="BL37" s="525" t="n">
        <v>0.00815538</v>
      </c>
      <c r="BM37" s="525" t="n">
        <v>0.00819046</v>
      </c>
      <c r="BN37" s="525" t="n">
        <v>0.0093612</v>
      </c>
      <c r="BO37" s="525" t="n">
        <v>0.0100212</v>
      </c>
      <c r="BP37" s="525" t="n">
        <v>0.00920862</v>
      </c>
      <c r="BQ37" s="525" t="n">
        <v>0.0099435</v>
      </c>
      <c r="BR37" s="525" t="n">
        <v>0.00987827</v>
      </c>
      <c r="BS37" s="525" t="n">
        <v>0.00901893</v>
      </c>
      <c r="BT37" s="525" t="n">
        <v>0.00894685</v>
      </c>
      <c r="BU37" s="525" t="n">
        <v>0.0100367</v>
      </c>
      <c r="BV37" s="525" t="n">
        <v>0.00882422</v>
      </c>
    </row>
    <row r="38" customFormat="false" ht="11.1" hidden="false" customHeight="true" outlineLevel="0" collapsed="false">
      <c r="A38" s="522"/>
      <c r="B38" s="526" t="s">
        <v>1031</v>
      </c>
      <c r="C38" s="527"/>
      <c r="D38" s="527"/>
      <c r="E38" s="527"/>
      <c r="F38" s="527"/>
      <c r="G38" s="527"/>
      <c r="H38" s="527"/>
      <c r="I38" s="527"/>
      <c r="J38" s="527"/>
      <c r="K38" s="527"/>
      <c r="L38" s="527"/>
      <c r="M38" s="527"/>
      <c r="N38" s="527"/>
      <c r="O38" s="527"/>
      <c r="P38" s="527"/>
      <c r="Q38" s="527"/>
      <c r="R38" s="527"/>
      <c r="S38" s="527"/>
      <c r="T38" s="527"/>
      <c r="U38" s="527"/>
      <c r="V38" s="527"/>
      <c r="W38" s="527"/>
      <c r="X38" s="527"/>
      <c r="Y38" s="527"/>
      <c r="Z38" s="527"/>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8"/>
      <c r="BE38" s="528"/>
      <c r="BF38" s="528"/>
      <c r="BG38" s="528"/>
      <c r="BH38" s="528"/>
      <c r="BI38" s="528"/>
      <c r="BJ38" s="528"/>
      <c r="BK38" s="528"/>
      <c r="BL38" s="528"/>
      <c r="BM38" s="528"/>
      <c r="BN38" s="528"/>
      <c r="BO38" s="528"/>
      <c r="BP38" s="528"/>
      <c r="BQ38" s="528"/>
      <c r="BR38" s="528"/>
      <c r="BS38" s="528"/>
      <c r="BT38" s="528"/>
      <c r="BU38" s="528"/>
      <c r="BV38" s="528"/>
    </row>
    <row r="39" customFormat="false" ht="11.1" hidden="false" customHeight="true" outlineLevel="0" collapsed="false">
      <c r="A39" s="522" t="s">
        <v>1059</v>
      </c>
      <c r="B39" s="523" t="s">
        <v>1033</v>
      </c>
      <c r="C39" s="418" t="n">
        <v>0.0115076193548387</v>
      </c>
      <c r="D39" s="418" t="n">
        <v>0.0100441967857143</v>
      </c>
      <c r="E39" s="418" t="n">
        <v>0.0067898835483871</v>
      </c>
      <c r="F39" s="418" t="n">
        <v>0.00618198166666667</v>
      </c>
      <c r="G39" s="418" t="n">
        <v>0.00585806290322581</v>
      </c>
      <c r="H39" s="418" t="n">
        <v>0.005886627</v>
      </c>
      <c r="I39" s="418" t="n">
        <v>0.00708127612903226</v>
      </c>
      <c r="J39" s="418" t="n">
        <v>0.00588586129032258</v>
      </c>
      <c r="K39" s="418" t="n">
        <v>0.00674262733333333</v>
      </c>
      <c r="L39" s="418" t="n">
        <v>0.00898483967741936</v>
      </c>
      <c r="M39" s="418" t="n">
        <v>0.0119402316666667</v>
      </c>
      <c r="N39" s="418" t="n">
        <v>0.00857846225806452</v>
      </c>
      <c r="O39" s="418" t="n">
        <v>0.00581812064516129</v>
      </c>
      <c r="P39" s="418" t="n">
        <v>0.00493340892857143</v>
      </c>
      <c r="Q39" s="418" t="n">
        <v>0.00590616870967742</v>
      </c>
      <c r="R39" s="418" t="n">
        <v>0.006165924</v>
      </c>
      <c r="S39" s="418" t="n">
        <v>0.00540833225806452</v>
      </c>
      <c r="T39" s="418" t="n">
        <v>0.00403149966666667</v>
      </c>
      <c r="U39" s="418" t="n">
        <v>0.00287243</v>
      </c>
      <c r="V39" s="418" t="n">
        <v>0.00246204032258065</v>
      </c>
      <c r="W39" s="418" t="n">
        <v>0.00252885933333333</v>
      </c>
      <c r="X39" s="418" t="n">
        <v>0.0031173464516129</v>
      </c>
      <c r="Y39" s="418" t="n">
        <v>0.00408890333333333</v>
      </c>
      <c r="Z39" s="418" t="n">
        <v>0.00497653935483871</v>
      </c>
      <c r="AA39" s="418" t="n">
        <v>0.00525970322580645</v>
      </c>
      <c r="AB39" s="418" t="n">
        <v>0.00543110862068966</v>
      </c>
      <c r="AC39" s="418" t="n">
        <v>0.00562453258064516</v>
      </c>
      <c r="AD39" s="418" t="n">
        <v>0.00579154566666667</v>
      </c>
      <c r="AE39" s="418" t="n">
        <v>0.0054719935483871</v>
      </c>
      <c r="AF39" s="418" t="n">
        <v>0.00428167133333333</v>
      </c>
      <c r="AG39" s="418" t="n">
        <v>0.00392321677419355</v>
      </c>
      <c r="AH39" s="418" t="n">
        <v>0.00378556838709677</v>
      </c>
      <c r="AI39" s="418" t="n">
        <v>0.00319458</v>
      </c>
      <c r="AJ39" s="418" t="n">
        <v>0.00307128774193548</v>
      </c>
      <c r="AK39" s="418" t="n">
        <v>0.003961412</v>
      </c>
      <c r="AL39" s="418" t="n">
        <v>0.00517048870967742</v>
      </c>
      <c r="AM39" s="418" t="n">
        <v>0.00556308709677419</v>
      </c>
      <c r="AN39" s="418" t="n">
        <v>0.00508509964285714</v>
      </c>
      <c r="AO39" s="418" t="n">
        <v>0.00579256870967742</v>
      </c>
      <c r="AP39" s="418" t="n">
        <v>0.00616900733333333</v>
      </c>
      <c r="AQ39" s="418" t="n">
        <v>0.00619427032258065</v>
      </c>
      <c r="AR39" s="418" t="n">
        <v>0.00596283066666667</v>
      </c>
      <c r="AS39" s="418" t="n">
        <v>0.00438124483870968</v>
      </c>
      <c r="AT39" s="418" t="n">
        <v>0.00424605838709677</v>
      </c>
      <c r="AU39" s="418" t="n">
        <v>0.00319282166666667</v>
      </c>
      <c r="AV39" s="418" t="n">
        <v>0.00444821677419355</v>
      </c>
      <c r="AW39" s="418" t="n">
        <v>0.00428814866666667</v>
      </c>
      <c r="AX39" s="418" t="n">
        <v>0.00580012870967742</v>
      </c>
      <c r="AY39" s="418" t="n">
        <v>0.00538310096774194</v>
      </c>
      <c r="AZ39" s="418" t="n">
        <v>0.00577153142857143</v>
      </c>
      <c r="BA39" s="418" t="n">
        <v>0.00570967741935484</v>
      </c>
      <c r="BB39" s="418" t="n">
        <v>0.00659202</v>
      </c>
      <c r="BC39" s="418" t="n">
        <v>0.0065409</v>
      </c>
      <c r="BD39" s="419" t="n">
        <v>0.00595829</v>
      </c>
      <c r="BE39" s="419" t="n">
        <v>0.00448698</v>
      </c>
      <c r="BF39" s="419" t="n">
        <v>0.00431948</v>
      </c>
      <c r="BG39" s="419" t="n">
        <v>0.00315264</v>
      </c>
      <c r="BH39" s="419" t="n">
        <v>0.00443029</v>
      </c>
      <c r="BI39" s="419" t="n">
        <v>0.00419258</v>
      </c>
      <c r="BJ39" s="419" t="n">
        <v>0.0055988</v>
      </c>
      <c r="BK39" s="419" t="n">
        <v>0.0053774</v>
      </c>
      <c r="BL39" s="419" t="n">
        <v>0.00554902</v>
      </c>
      <c r="BM39" s="419" t="n">
        <v>0.0053693</v>
      </c>
      <c r="BN39" s="419" t="n">
        <v>0.00643826</v>
      </c>
      <c r="BO39" s="419" t="n">
        <v>0.00643428</v>
      </c>
      <c r="BP39" s="419" t="n">
        <v>0.00593423</v>
      </c>
      <c r="BQ39" s="419" t="n">
        <v>0.00449792</v>
      </c>
      <c r="BR39" s="419" t="n">
        <v>0.00434369</v>
      </c>
      <c r="BS39" s="419" t="n">
        <v>0.00318412</v>
      </c>
      <c r="BT39" s="419" t="n">
        <v>0.00448354</v>
      </c>
      <c r="BU39" s="419" t="n">
        <v>0.00424654</v>
      </c>
      <c r="BV39" s="419" t="n">
        <v>0.00565565</v>
      </c>
    </row>
    <row r="40" customFormat="false" ht="11.1" hidden="false" customHeight="true" outlineLevel="0" collapsed="false">
      <c r="A40" s="522" t="s">
        <v>1060</v>
      </c>
      <c r="B40" s="523" t="s">
        <v>1041</v>
      </c>
      <c r="C40" s="418" t="n">
        <v>0.0804923525806452</v>
      </c>
      <c r="D40" s="418" t="n">
        <v>0.0781244657142857</v>
      </c>
      <c r="E40" s="418" t="n">
        <v>0.0742178474193549</v>
      </c>
      <c r="F40" s="418" t="n">
        <v>0.0764383956666667</v>
      </c>
      <c r="G40" s="418" t="n">
        <v>0.0734916051612903</v>
      </c>
      <c r="H40" s="418" t="n">
        <v>0.0763675403333333</v>
      </c>
      <c r="I40" s="418" t="n">
        <v>0.0814018574193548</v>
      </c>
      <c r="J40" s="418" t="n">
        <v>0.0806552929032258</v>
      </c>
      <c r="K40" s="418" t="n">
        <v>0.0795895463333333</v>
      </c>
      <c r="L40" s="418" t="n">
        <v>0.0761523806451613</v>
      </c>
      <c r="M40" s="418" t="n">
        <v>0.0775968803333333</v>
      </c>
      <c r="N40" s="418" t="n">
        <v>0.0791615748387097</v>
      </c>
      <c r="O40" s="418" t="n">
        <v>0.0770928974193548</v>
      </c>
      <c r="P40" s="418" t="n">
        <v>0.0774700860714286</v>
      </c>
      <c r="Q40" s="418" t="n">
        <v>0.0730865767741936</v>
      </c>
      <c r="R40" s="418" t="n">
        <v>0.0775653326666667</v>
      </c>
      <c r="S40" s="418" t="n">
        <v>0.0737727016129032</v>
      </c>
      <c r="T40" s="418" t="n">
        <v>0.0774863686666667</v>
      </c>
      <c r="U40" s="418" t="n">
        <v>0.0804421209677419</v>
      </c>
      <c r="V40" s="418" t="n">
        <v>0.0794395693548387</v>
      </c>
      <c r="W40" s="418" t="n">
        <v>0.0794279266666667</v>
      </c>
      <c r="X40" s="418" t="n">
        <v>0.0766603190322581</v>
      </c>
      <c r="Y40" s="418" t="n">
        <v>0.0796517556666667</v>
      </c>
      <c r="Z40" s="418" t="n">
        <v>0.0780306725806452</v>
      </c>
      <c r="AA40" s="418" t="n">
        <v>0.0766344896774194</v>
      </c>
      <c r="AB40" s="418" t="n">
        <v>0.0736612675862069</v>
      </c>
      <c r="AC40" s="418" t="n">
        <v>0.0721451874193548</v>
      </c>
      <c r="AD40" s="418" t="n">
        <v>0.072457473</v>
      </c>
      <c r="AE40" s="418" t="n">
        <v>0.0700981477419355</v>
      </c>
      <c r="AF40" s="418" t="n">
        <v>0.0742938853333333</v>
      </c>
      <c r="AG40" s="418" t="n">
        <v>0.0753928183870968</v>
      </c>
      <c r="AH40" s="418" t="n">
        <v>0.0760655625806452</v>
      </c>
      <c r="AI40" s="418" t="n">
        <v>0.0721067343333333</v>
      </c>
      <c r="AJ40" s="418" t="n">
        <v>0.0729226722580645</v>
      </c>
      <c r="AK40" s="418" t="n">
        <v>0.0721620333333333</v>
      </c>
      <c r="AL40" s="418" t="n">
        <v>0.0655833283870968</v>
      </c>
      <c r="AM40" s="418" t="n">
        <v>0.0678638767741936</v>
      </c>
      <c r="AN40" s="418" t="n">
        <v>0.0682005046428571</v>
      </c>
      <c r="AO40" s="418" t="n">
        <v>0.0671599519354839</v>
      </c>
      <c r="AP40" s="418" t="n">
        <v>0.0666924156666667</v>
      </c>
      <c r="AQ40" s="418" t="n">
        <v>0.06373889</v>
      </c>
      <c r="AR40" s="418" t="n">
        <v>0.0687172923333333</v>
      </c>
      <c r="AS40" s="418" t="n">
        <v>0.0733135687096774</v>
      </c>
      <c r="AT40" s="418" t="n">
        <v>0.0747869912903226</v>
      </c>
      <c r="AU40" s="418" t="n">
        <v>0.0717471976666667</v>
      </c>
      <c r="AV40" s="418" t="n">
        <v>0.0721336638709677</v>
      </c>
      <c r="AW40" s="418" t="n">
        <v>0.0783499456666667</v>
      </c>
      <c r="AX40" s="418" t="n">
        <v>0.0707726709677419</v>
      </c>
      <c r="AY40" s="418" t="n">
        <v>0.0716874138709678</v>
      </c>
      <c r="AZ40" s="418" t="n">
        <v>0.0752403071428571</v>
      </c>
      <c r="BA40" s="418" t="n">
        <v>0.0739032258064516</v>
      </c>
      <c r="BB40" s="418" t="n">
        <v>0.0712655</v>
      </c>
      <c r="BC40" s="418" t="n">
        <v>0.0673057</v>
      </c>
      <c r="BD40" s="419" t="n">
        <v>0.068665</v>
      </c>
      <c r="BE40" s="419" t="n">
        <v>0.0750829</v>
      </c>
      <c r="BF40" s="419" t="n">
        <v>0.0760802</v>
      </c>
      <c r="BG40" s="419" t="n">
        <v>0.0708443</v>
      </c>
      <c r="BH40" s="419" t="n">
        <v>0.071843</v>
      </c>
      <c r="BI40" s="419" t="n">
        <v>0.0766037</v>
      </c>
      <c r="BJ40" s="419" t="n">
        <v>0.0683161</v>
      </c>
      <c r="BK40" s="419" t="n">
        <v>0.0716115</v>
      </c>
      <c r="BL40" s="419" t="n">
        <v>0.0723395</v>
      </c>
      <c r="BM40" s="419" t="n">
        <v>0.0694975</v>
      </c>
      <c r="BN40" s="419" t="n">
        <v>0.0696032</v>
      </c>
      <c r="BO40" s="419" t="n">
        <v>0.0662086</v>
      </c>
      <c r="BP40" s="419" t="n">
        <v>0.0683877</v>
      </c>
      <c r="BQ40" s="419" t="n">
        <v>0.075266</v>
      </c>
      <c r="BR40" s="419" t="n">
        <v>0.0765065</v>
      </c>
      <c r="BS40" s="419" t="n">
        <v>0.0715517</v>
      </c>
      <c r="BT40" s="419" t="n">
        <v>0.0727065</v>
      </c>
      <c r="BU40" s="419" t="n">
        <v>0.0775897</v>
      </c>
      <c r="BV40" s="419" t="n">
        <v>0.0690098</v>
      </c>
    </row>
    <row r="41" customFormat="false" ht="11.1" hidden="false" customHeight="true" outlineLevel="0" collapsed="false">
      <c r="A41" s="522" t="s">
        <v>1061</v>
      </c>
      <c r="B41" s="523" t="s">
        <v>1062</v>
      </c>
      <c r="C41" s="418" t="n">
        <v>0.00175955387096774</v>
      </c>
      <c r="D41" s="418" t="n">
        <v>0.00163772892857143</v>
      </c>
      <c r="E41" s="418" t="n">
        <v>0.00142459161290323</v>
      </c>
      <c r="F41" s="418" t="n">
        <v>0.001430655</v>
      </c>
      <c r="G41" s="418" t="n">
        <v>0.00164553322580645</v>
      </c>
      <c r="H41" s="418" t="n">
        <v>0.001425714</v>
      </c>
      <c r="I41" s="418" t="n">
        <v>0.00162685548387097</v>
      </c>
      <c r="J41" s="418" t="n">
        <v>0.00153898193548387</v>
      </c>
      <c r="K41" s="418" t="n">
        <v>0.001460866</v>
      </c>
      <c r="L41" s="418" t="n">
        <v>0.00153650774193548</v>
      </c>
      <c r="M41" s="418" t="n">
        <v>0.00165166433333333</v>
      </c>
      <c r="N41" s="418" t="n">
        <v>0.00167840677419355</v>
      </c>
      <c r="O41" s="418" t="n">
        <v>0.00180677258064516</v>
      </c>
      <c r="P41" s="418" t="n">
        <v>0.00190652357142857</v>
      </c>
      <c r="Q41" s="418" t="n">
        <v>0.00204263322580645</v>
      </c>
      <c r="R41" s="418" t="n">
        <v>0.00149260233333333</v>
      </c>
      <c r="S41" s="418" t="n">
        <v>0.00149285838709677</v>
      </c>
      <c r="T41" s="418" t="n">
        <v>0.00158042033333333</v>
      </c>
      <c r="U41" s="418" t="n">
        <v>0.00157827677419355</v>
      </c>
      <c r="V41" s="418" t="n">
        <v>0.00162022709677419</v>
      </c>
      <c r="W41" s="418" t="n">
        <v>0.001546314</v>
      </c>
      <c r="X41" s="418" t="n">
        <v>0.00181377258064516</v>
      </c>
      <c r="Y41" s="418" t="n">
        <v>0.00204360766666667</v>
      </c>
      <c r="Z41" s="418" t="n">
        <v>0.00184483612903226</v>
      </c>
      <c r="AA41" s="418" t="n">
        <v>0.00196862677419355</v>
      </c>
      <c r="AB41" s="418" t="n">
        <v>0.00282260172413793</v>
      </c>
      <c r="AC41" s="418" t="n">
        <v>0.00226358419354839</v>
      </c>
      <c r="AD41" s="418" t="n">
        <v>0.002249065</v>
      </c>
      <c r="AE41" s="418" t="n">
        <v>0.00178950516129032</v>
      </c>
      <c r="AF41" s="418" t="n">
        <v>0.00182131933333333</v>
      </c>
      <c r="AG41" s="418" t="n">
        <v>0.00292688935483871</v>
      </c>
      <c r="AH41" s="418" t="n">
        <v>0.00232901935483871</v>
      </c>
      <c r="AI41" s="418" t="n">
        <v>0.00172906966666667</v>
      </c>
      <c r="AJ41" s="418" t="n">
        <v>0.00247777774193548</v>
      </c>
      <c r="AK41" s="418" t="n">
        <v>0.00225588633333333</v>
      </c>
      <c r="AL41" s="418" t="n">
        <v>0.00230519451612903</v>
      </c>
      <c r="AM41" s="418" t="n">
        <v>0.00214303741935484</v>
      </c>
      <c r="AN41" s="418" t="n">
        <v>0.0017710425</v>
      </c>
      <c r="AO41" s="418" t="n">
        <v>0.00205994290322581</v>
      </c>
      <c r="AP41" s="418" t="n">
        <v>0.00205512</v>
      </c>
      <c r="AQ41" s="418" t="n">
        <v>0.00181087064516129</v>
      </c>
      <c r="AR41" s="418" t="n">
        <v>0.00200086</v>
      </c>
      <c r="AS41" s="418" t="n">
        <v>0.00221960483870968</v>
      </c>
      <c r="AT41" s="418" t="n">
        <v>0.00232224193548387</v>
      </c>
      <c r="AU41" s="418" t="n">
        <v>0.002260752</v>
      </c>
      <c r="AV41" s="418" t="n">
        <v>0.00195562483870968</v>
      </c>
      <c r="AW41" s="418" t="n">
        <v>0.00213157633333333</v>
      </c>
      <c r="AX41" s="418" t="n">
        <v>0.00215021548387097</v>
      </c>
      <c r="AY41" s="418" t="n">
        <v>0.00201785483870968</v>
      </c>
      <c r="AZ41" s="418" t="n">
        <v>0.00206487464285714</v>
      </c>
      <c r="BA41" s="418" t="n">
        <v>0.00158064516129032</v>
      </c>
      <c r="BB41" s="418" t="n">
        <v>0.00219604</v>
      </c>
      <c r="BC41" s="418" t="n">
        <v>0.00191221</v>
      </c>
      <c r="BD41" s="419" t="n">
        <v>0.00199934</v>
      </c>
      <c r="BE41" s="419" t="n">
        <v>0.00227317</v>
      </c>
      <c r="BF41" s="419" t="n">
        <v>0.0023624</v>
      </c>
      <c r="BG41" s="419" t="n">
        <v>0.0022323</v>
      </c>
      <c r="BH41" s="419" t="n">
        <v>0.00194774</v>
      </c>
      <c r="BI41" s="419" t="n">
        <v>0.00208407</v>
      </c>
      <c r="BJ41" s="419" t="n">
        <v>0.00207558</v>
      </c>
      <c r="BK41" s="419" t="n">
        <v>0.00201572</v>
      </c>
      <c r="BL41" s="419" t="n">
        <v>0.00198527</v>
      </c>
      <c r="BM41" s="419" t="n">
        <v>0.00148642</v>
      </c>
      <c r="BN41" s="419" t="n">
        <v>0.00214482</v>
      </c>
      <c r="BO41" s="419" t="n">
        <v>0.00188104</v>
      </c>
      <c r="BP41" s="419" t="n">
        <v>0.00199126</v>
      </c>
      <c r="BQ41" s="419" t="n">
        <v>0.00227872</v>
      </c>
      <c r="BR41" s="419" t="n">
        <v>0.00237564</v>
      </c>
      <c r="BS41" s="419" t="n">
        <v>0.00225459</v>
      </c>
      <c r="BT41" s="419" t="n">
        <v>0.00197116</v>
      </c>
      <c r="BU41" s="419" t="n">
        <v>0.00211089</v>
      </c>
      <c r="BV41" s="419" t="n">
        <v>0.00209666</v>
      </c>
    </row>
    <row r="42" customFormat="false" ht="11.1" hidden="false" customHeight="true" outlineLevel="0" collapsed="false">
      <c r="A42" s="522" t="s">
        <v>882</v>
      </c>
      <c r="B42" s="523" t="s">
        <v>1063</v>
      </c>
      <c r="C42" s="418" t="n">
        <v>0.410326699032258</v>
      </c>
      <c r="D42" s="418" t="n">
        <v>0.405609906428572</v>
      </c>
      <c r="E42" s="418" t="n">
        <v>0.388586458709677</v>
      </c>
      <c r="F42" s="418" t="n">
        <v>0.381500496</v>
      </c>
      <c r="G42" s="418" t="n">
        <v>0.399365083548387</v>
      </c>
      <c r="H42" s="418" t="n">
        <v>0.405858849</v>
      </c>
      <c r="I42" s="418" t="n">
        <v>0.431444380322581</v>
      </c>
      <c r="J42" s="418" t="n">
        <v>0.43206886483871</v>
      </c>
      <c r="K42" s="418" t="n">
        <v>0.406438962666667</v>
      </c>
      <c r="L42" s="418" t="n">
        <v>0.407907250322581</v>
      </c>
      <c r="M42" s="418" t="n">
        <v>0.396854570666667</v>
      </c>
      <c r="N42" s="418" t="n">
        <v>0.406998219032258</v>
      </c>
      <c r="O42" s="418" t="n">
        <v>0.415930200645161</v>
      </c>
      <c r="P42" s="418" t="n">
        <v>0.384976419285714</v>
      </c>
      <c r="Q42" s="418" t="n">
        <v>0.370360341612903</v>
      </c>
      <c r="R42" s="418" t="n">
        <v>0.374545260666667</v>
      </c>
      <c r="S42" s="418" t="n">
        <v>0.377336296451613</v>
      </c>
      <c r="T42" s="418" t="n">
        <v>0.390315351</v>
      </c>
      <c r="U42" s="418" t="n">
        <v>0.404831678387097</v>
      </c>
      <c r="V42" s="418" t="n">
        <v>0.424434171612903</v>
      </c>
      <c r="W42" s="418" t="n">
        <v>0.399910060666667</v>
      </c>
      <c r="X42" s="418" t="n">
        <v>0.389671680322581</v>
      </c>
      <c r="Y42" s="418" t="n">
        <v>0.384261229</v>
      </c>
      <c r="Z42" s="418" t="n">
        <v>0.387686741290323</v>
      </c>
      <c r="AA42" s="418" t="n">
        <v>0.401724128709677</v>
      </c>
      <c r="AB42" s="418" t="n">
        <v>0.385432055862069</v>
      </c>
      <c r="AC42" s="418" t="n">
        <v>0.374225549354839</v>
      </c>
      <c r="AD42" s="418" t="n">
        <v>0.368292964333333</v>
      </c>
      <c r="AE42" s="418" t="n">
        <v>0.36838014</v>
      </c>
      <c r="AF42" s="418" t="n">
        <v>0.394064209666667</v>
      </c>
      <c r="AG42" s="418" t="n">
        <v>0.414683547096774</v>
      </c>
      <c r="AH42" s="418" t="n">
        <v>0.408373538709677</v>
      </c>
      <c r="AI42" s="418" t="n">
        <v>0.345338233</v>
      </c>
      <c r="AJ42" s="418" t="n">
        <v>0.359246524193548</v>
      </c>
      <c r="AK42" s="418" t="n">
        <v>0.340037664333333</v>
      </c>
      <c r="AL42" s="418" t="n">
        <v>0.334774648387097</v>
      </c>
      <c r="AM42" s="418" t="n">
        <v>0.349051588064516</v>
      </c>
      <c r="AN42" s="418" t="n">
        <v>0.360795511428571</v>
      </c>
      <c r="AO42" s="418" t="n">
        <v>0.349044560645161</v>
      </c>
      <c r="AP42" s="418" t="n">
        <v>0.338292731666667</v>
      </c>
      <c r="AQ42" s="418" t="n">
        <v>0.331900092258065</v>
      </c>
      <c r="AR42" s="418" t="n">
        <v>0.362791731333333</v>
      </c>
      <c r="AS42" s="418" t="n">
        <v>0.373157606451613</v>
      </c>
      <c r="AT42" s="418" t="n">
        <v>0.382451758387097</v>
      </c>
      <c r="AU42" s="418" t="n">
        <v>0.369048657333333</v>
      </c>
      <c r="AV42" s="418" t="n">
        <v>0.358178034516129</v>
      </c>
      <c r="AW42" s="418" t="n">
        <v>0.363948885</v>
      </c>
      <c r="AX42" s="418" t="n">
        <v>0.373938792258065</v>
      </c>
      <c r="AY42" s="418" t="n">
        <v>0.38886877</v>
      </c>
      <c r="AZ42" s="418" t="n">
        <v>0.3904040375</v>
      </c>
      <c r="BA42" s="418" t="n">
        <v>0.381387096774194</v>
      </c>
      <c r="BB42" s="418" t="n">
        <v>0.3614894</v>
      </c>
      <c r="BC42" s="418" t="n">
        <v>0.3504732</v>
      </c>
      <c r="BD42" s="419" t="n">
        <v>0.3625154</v>
      </c>
      <c r="BE42" s="419" t="n">
        <v>0.3821632</v>
      </c>
      <c r="BF42" s="419" t="n">
        <v>0.3890653</v>
      </c>
      <c r="BG42" s="419" t="n">
        <v>0.3644043</v>
      </c>
      <c r="BH42" s="419" t="n">
        <v>0.3567346</v>
      </c>
      <c r="BI42" s="419" t="n">
        <v>0.3558372</v>
      </c>
      <c r="BJ42" s="419" t="n">
        <v>0.360959</v>
      </c>
      <c r="BK42" s="419" t="n">
        <v>0.3884571</v>
      </c>
      <c r="BL42" s="419" t="n">
        <v>0.3753527</v>
      </c>
      <c r="BM42" s="419" t="n">
        <v>0.358651</v>
      </c>
      <c r="BN42" s="419" t="n">
        <v>0.3530576</v>
      </c>
      <c r="BO42" s="419" t="n">
        <v>0.3447604</v>
      </c>
      <c r="BP42" s="419" t="n">
        <v>0.3610518</v>
      </c>
      <c r="BQ42" s="419" t="n">
        <v>0.3830953</v>
      </c>
      <c r="BR42" s="419" t="n">
        <v>0.3912452</v>
      </c>
      <c r="BS42" s="419" t="n">
        <v>0.3680431</v>
      </c>
      <c r="BT42" s="419" t="n">
        <v>0.3610227</v>
      </c>
      <c r="BU42" s="419" t="n">
        <v>0.3604174</v>
      </c>
      <c r="BV42" s="419" t="n">
        <v>0.3646243</v>
      </c>
    </row>
    <row r="43" customFormat="false" ht="11.1" hidden="false" customHeight="true" outlineLevel="0" collapsed="false">
      <c r="A43" s="530" t="s">
        <v>878</v>
      </c>
      <c r="B43" s="531" t="s">
        <v>1064</v>
      </c>
      <c r="C43" s="532" t="n">
        <v>10.6018625332258</v>
      </c>
      <c r="D43" s="532" t="n">
        <v>10.97619393</v>
      </c>
      <c r="E43" s="532" t="n">
        <v>10.2816064387097</v>
      </c>
      <c r="F43" s="532" t="n">
        <v>9.92860258566667</v>
      </c>
      <c r="G43" s="532" t="n">
        <v>10.6650183890323</v>
      </c>
      <c r="H43" s="532" t="n">
        <v>12.141993253</v>
      </c>
      <c r="I43" s="532" t="n">
        <v>13.2393804312903</v>
      </c>
      <c r="J43" s="532" t="n">
        <v>13.1536302070968</v>
      </c>
      <c r="K43" s="532" t="n">
        <v>11.0685106956667</v>
      </c>
      <c r="L43" s="532" t="n">
        <v>10.3731319787097</v>
      </c>
      <c r="M43" s="532" t="n">
        <v>10.3052942146667</v>
      </c>
      <c r="N43" s="532" t="n">
        <v>10.847846643871</v>
      </c>
      <c r="O43" s="532" t="n">
        <v>11.4042288648387</v>
      </c>
      <c r="P43" s="532" t="n">
        <v>11.5439426746429</v>
      </c>
      <c r="Q43" s="532" t="n">
        <v>10.3377820196774</v>
      </c>
      <c r="R43" s="532" t="n">
        <v>10.1043021203333</v>
      </c>
      <c r="S43" s="532" t="n">
        <v>10.651701873871</v>
      </c>
      <c r="T43" s="532" t="n">
        <v>12.091829242</v>
      </c>
      <c r="U43" s="532" t="n">
        <v>12.6847236232258</v>
      </c>
      <c r="V43" s="532" t="n">
        <v>13.6063438487097</v>
      </c>
      <c r="W43" s="532" t="n">
        <v>11.8464637316667</v>
      </c>
      <c r="X43" s="532" t="n">
        <v>10.7295295625806</v>
      </c>
      <c r="Y43" s="532" t="n">
        <v>10.4700847546667</v>
      </c>
      <c r="Z43" s="532" t="n">
        <v>11.1706558245161</v>
      </c>
      <c r="AA43" s="532" t="n">
        <v>11.7096267435484</v>
      </c>
      <c r="AB43" s="532" t="n">
        <v>11.2105378331035</v>
      </c>
      <c r="AC43" s="532" t="n">
        <v>10.4719306341936</v>
      </c>
      <c r="AD43" s="532" t="n">
        <v>10.195501042</v>
      </c>
      <c r="AE43" s="532" t="n">
        <v>10.4917678048387</v>
      </c>
      <c r="AF43" s="532" t="n">
        <v>12.4369675643333</v>
      </c>
      <c r="AG43" s="532" t="n">
        <v>12.99678504</v>
      </c>
      <c r="AH43" s="532" t="n">
        <v>12.5479586722581</v>
      </c>
      <c r="AI43" s="532" t="n">
        <v>11.2685376683333</v>
      </c>
      <c r="AJ43" s="532" t="n">
        <v>10.275720746129</v>
      </c>
      <c r="AK43" s="532" t="n">
        <v>10.3348747076667</v>
      </c>
      <c r="AL43" s="532" t="n">
        <v>11.0934920793548</v>
      </c>
      <c r="AM43" s="532" t="n">
        <v>11.4638478103226</v>
      </c>
      <c r="AN43" s="532" t="n">
        <v>10.7658271492857</v>
      </c>
      <c r="AO43" s="532" t="n">
        <v>10.0303427825806</v>
      </c>
      <c r="AP43" s="532" t="n">
        <v>9.67067278333333</v>
      </c>
      <c r="AQ43" s="532" t="n">
        <v>10.0643951522581</v>
      </c>
      <c r="AR43" s="532" t="n">
        <v>11.6126372393333</v>
      </c>
      <c r="AS43" s="532" t="n">
        <v>12.0080418532258</v>
      </c>
      <c r="AT43" s="532" t="n">
        <v>12.2867717519355</v>
      </c>
      <c r="AU43" s="532" t="n">
        <v>10.9058324473333</v>
      </c>
      <c r="AV43" s="532" t="n">
        <v>9.90825137451613</v>
      </c>
      <c r="AW43" s="532" t="n">
        <v>9.891178512</v>
      </c>
      <c r="AX43" s="532" t="n">
        <v>11.3111801825806</v>
      </c>
      <c r="AY43" s="532" t="n">
        <v>11.6226553712903</v>
      </c>
      <c r="AZ43" s="532" t="n">
        <v>11.3979210775</v>
      </c>
      <c r="BA43" s="532" t="n">
        <v>10.0518387096774</v>
      </c>
      <c r="BB43" s="532" t="n">
        <v>9.858564</v>
      </c>
      <c r="BC43" s="532" t="n">
        <v>10.47895</v>
      </c>
      <c r="BD43" s="533" t="n">
        <v>11.89988</v>
      </c>
      <c r="BE43" s="533" t="n">
        <v>12.76824</v>
      </c>
      <c r="BF43" s="533" t="n">
        <v>12.81725</v>
      </c>
      <c r="BG43" s="533" t="n">
        <v>11.37543</v>
      </c>
      <c r="BH43" s="533" t="n">
        <v>10.31375</v>
      </c>
      <c r="BI43" s="533" t="n">
        <v>10.20682</v>
      </c>
      <c r="BJ43" s="533" t="n">
        <v>11.05892</v>
      </c>
      <c r="BK43" s="533" t="n">
        <v>11.44022</v>
      </c>
      <c r="BL43" s="533" t="n">
        <v>11.05526</v>
      </c>
      <c r="BM43" s="533" t="n">
        <v>10.45479</v>
      </c>
      <c r="BN43" s="533" t="n">
        <v>10.04861</v>
      </c>
      <c r="BO43" s="533" t="n">
        <v>10.50348</v>
      </c>
      <c r="BP43" s="533" t="n">
        <v>12.18217</v>
      </c>
      <c r="BQ43" s="533" t="n">
        <v>13.00816</v>
      </c>
      <c r="BR43" s="533" t="n">
        <v>13.06285</v>
      </c>
      <c r="BS43" s="533" t="n">
        <v>11.61984</v>
      </c>
      <c r="BT43" s="533" t="n">
        <v>10.52142</v>
      </c>
      <c r="BU43" s="533" t="n">
        <v>10.41716</v>
      </c>
      <c r="BV43" s="533" t="n">
        <v>11.26787</v>
      </c>
    </row>
    <row r="44" s="537" customFormat="true" ht="11.1" hidden="false" customHeight="true" outlineLevel="0" collapsed="false">
      <c r="A44" s="518"/>
      <c r="B44" s="534"/>
      <c r="C44" s="535"/>
      <c r="D44" s="535"/>
      <c r="E44" s="535"/>
      <c r="F44" s="535"/>
      <c r="G44" s="535"/>
      <c r="H44" s="535"/>
      <c r="I44" s="535"/>
      <c r="J44" s="535"/>
      <c r="K44" s="535"/>
      <c r="L44" s="535"/>
      <c r="M44" s="535"/>
      <c r="N44" s="535"/>
      <c r="O44" s="535"/>
      <c r="P44" s="535"/>
      <c r="Q44" s="535"/>
      <c r="R44" s="535"/>
      <c r="S44" s="535"/>
      <c r="T44" s="535"/>
      <c r="U44" s="535"/>
      <c r="V44" s="535"/>
      <c r="W44" s="535"/>
      <c r="X44" s="535"/>
      <c r="Y44" s="535"/>
      <c r="Z44" s="535"/>
      <c r="AA44" s="535"/>
      <c r="AB44" s="535"/>
      <c r="AC44" s="535"/>
      <c r="AD44" s="535"/>
      <c r="AE44" s="535"/>
      <c r="AF44" s="535"/>
      <c r="AG44" s="535"/>
      <c r="AH44" s="535"/>
      <c r="AI44" s="535"/>
      <c r="AJ44" s="535"/>
      <c r="AK44" s="535"/>
      <c r="AL44" s="535"/>
      <c r="AM44" s="535"/>
      <c r="AN44" s="535"/>
      <c r="AO44" s="535"/>
      <c r="AP44" s="535"/>
      <c r="AQ44" s="535"/>
      <c r="AR44" s="535"/>
      <c r="AS44" s="535"/>
      <c r="AT44" s="535"/>
      <c r="AU44" s="535"/>
      <c r="AV44" s="535"/>
      <c r="AW44" s="535"/>
      <c r="AX44" s="535"/>
      <c r="AY44" s="535"/>
      <c r="AZ44" s="535"/>
      <c r="BA44" s="535"/>
      <c r="BB44" s="535"/>
      <c r="BC44" s="535"/>
      <c r="BD44" s="535"/>
      <c r="BE44" s="535"/>
      <c r="BF44" s="535"/>
      <c r="BG44" s="536"/>
      <c r="BH44" s="536"/>
      <c r="BI44" s="536"/>
      <c r="BJ44" s="536"/>
      <c r="BK44" s="536"/>
      <c r="BL44" s="536"/>
      <c r="BM44" s="536"/>
      <c r="BN44" s="536"/>
      <c r="BO44" s="536"/>
      <c r="BP44" s="536"/>
      <c r="BQ44" s="536"/>
      <c r="BR44" s="536"/>
      <c r="BS44" s="536"/>
      <c r="BT44" s="536"/>
      <c r="BU44" s="536"/>
      <c r="BV44" s="536"/>
    </row>
    <row r="45" s="537" customFormat="true" ht="12" hidden="false" customHeight="true" outlineLevel="0" collapsed="false">
      <c r="A45" s="518"/>
      <c r="B45" s="88" t="s">
        <v>101</v>
      </c>
      <c r="C45" s="88"/>
      <c r="D45" s="88"/>
      <c r="E45" s="88"/>
      <c r="F45" s="88"/>
      <c r="G45" s="88"/>
      <c r="H45" s="88"/>
      <c r="I45" s="88"/>
      <c r="J45" s="88"/>
      <c r="K45" s="88"/>
      <c r="L45" s="88"/>
      <c r="M45" s="88"/>
      <c r="N45" s="88"/>
      <c r="O45" s="88"/>
      <c r="P45" s="88"/>
      <c r="Q45" s="88"/>
    </row>
    <row r="46" s="539" customFormat="true" ht="12" hidden="false" customHeight="true" outlineLevel="0" collapsed="false">
      <c r="A46" s="538"/>
      <c r="B46" s="426" t="s">
        <v>910</v>
      </c>
      <c r="C46" s="426"/>
      <c r="D46" s="426"/>
      <c r="E46" s="426"/>
      <c r="F46" s="426"/>
      <c r="G46" s="426"/>
      <c r="H46" s="426"/>
      <c r="I46" s="426"/>
      <c r="J46" s="426"/>
      <c r="K46" s="426"/>
      <c r="L46" s="426"/>
      <c r="M46" s="426"/>
      <c r="N46" s="426"/>
      <c r="O46" s="426"/>
      <c r="P46" s="426"/>
      <c r="Q46" s="426"/>
    </row>
    <row r="47" s="539" customFormat="true" ht="12" hidden="false" customHeight="true" outlineLevel="0" collapsed="false">
      <c r="A47" s="540"/>
      <c r="B47" s="426" t="s">
        <v>1065</v>
      </c>
      <c r="C47" s="426"/>
      <c r="D47" s="426"/>
      <c r="E47" s="426"/>
      <c r="F47" s="426"/>
      <c r="G47" s="426"/>
      <c r="H47" s="426"/>
      <c r="I47" s="426"/>
      <c r="J47" s="426"/>
      <c r="K47" s="426"/>
      <c r="L47" s="426"/>
      <c r="M47" s="426"/>
      <c r="N47" s="426"/>
      <c r="O47" s="426"/>
      <c r="P47" s="426"/>
      <c r="Q47" s="426"/>
    </row>
    <row r="48" s="539" customFormat="true" ht="12" hidden="false" customHeight="true" outlineLevel="0" collapsed="false">
      <c r="A48" s="540"/>
      <c r="B48" s="541" t="s">
        <v>1066</v>
      </c>
      <c r="C48" s="541"/>
      <c r="D48" s="541"/>
      <c r="E48" s="541"/>
      <c r="F48" s="541"/>
      <c r="G48" s="541"/>
      <c r="H48" s="541"/>
      <c r="I48" s="541"/>
      <c r="J48" s="541"/>
      <c r="K48" s="541"/>
      <c r="L48" s="541"/>
      <c r="M48" s="541"/>
      <c r="N48" s="541"/>
      <c r="O48" s="541"/>
      <c r="P48" s="541"/>
      <c r="Q48" s="541"/>
    </row>
    <row r="49" s="539" customFormat="true" ht="22.15" hidden="false" customHeight="true" outlineLevel="0" collapsed="false">
      <c r="A49" s="540"/>
      <c r="B49" s="541" t="s">
        <v>1067</v>
      </c>
      <c r="C49" s="541"/>
      <c r="D49" s="541"/>
      <c r="E49" s="541"/>
      <c r="F49" s="541"/>
      <c r="G49" s="541"/>
      <c r="H49" s="541"/>
      <c r="I49" s="541"/>
      <c r="J49" s="541"/>
      <c r="K49" s="541"/>
      <c r="L49" s="541"/>
      <c r="M49" s="541"/>
      <c r="N49" s="541"/>
      <c r="O49" s="541"/>
      <c r="P49" s="541"/>
      <c r="Q49" s="541"/>
    </row>
    <row r="50" s="539" customFormat="true" ht="22.5" hidden="false" customHeight="true" outlineLevel="0" collapsed="false">
      <c r="A50" s="540"/>
      <c r="B50" s="541" t="s">
        <v>1068</v>
      </c>
      <c r="C50" s="541"/>
      <c r="D50" s="541"/>
      <c r="E50" s="541"/>
      <c r="F50" s="541"/>
      <c r="G50" s="541"/>
      <c r="H50" s="541"/>
      <c r="I50" s="541"/>
      <c r="J50" s="541"/>
      <c r="K50" s="541"/>
      <c r="L50" s="541"/>
      <c r="M50" s="541"/>
      <c r="N50" s="541"/>
      <c r="O50" s="541"/>
      <c r="P50" s="541"/>
      <c r="Q50" s="541"/>
    </row>
    <row r="51" s="539" customFormat="true" ht="12" hidden="false" customHeight="true" outlineLevel="0" collapsed="false">
      <c r="A51" s="540"/>
      <c r="B51" s="94" t="s">
        <v>110</v>
      </c>
      <c r="C51" s="94"/>
      <c r="D51" s="94"/>
      <c r="E51" s="94"/>
      <c r="F51" s="94"/>
      <c r="G51" s="94"/>
      <c r="H51" s="94"/>
      <c r="I51" s="94"/>
      <c r="J51" s="94"/>
      <c r="K51" s="94"/>
      <c r="L51" s="94"/>
      <c r="M51" s="94"/>
      <c r="N51" s="94"/>
      <c r="O51" s="94"/>
      <c r="P51" s="94"/>
      <c r="Q51" s="94"/>
    </row>
    <row r="52" s="539" customFormat="true" ht="12" hidden="false" customHeight="true" outlineLevel="0" collapsed="false">
      <c r="A52" s="540"/>
      <c r="B52" s="96" t="s">
        <v>1069</v>
      </c>
      <c r="C52" s="96"/>
      <c r="D52" s="96"/>
      <c r="E52" s="96"/>
      <c r="F52" s="96"/>
      <c r="G52" s="96"/>
      <c r="H52" s="96"/>
      <c r="I52" s="96"/>
      <c r="J52" s="96"/>
      <c r="K52" s="96"/>
      <c r="L52" s="96"/>
      <c r="M52" s="96"/>
      <c r="N52" s="96"/>
      <c r="O52" s="96"/>
      <c r="P52" s="96"/>
      <c r="Q52" s="96"/>
    </row>
    <row r="53" s="539" customFormat="true" ht="21.6" hidden="false" customHeight="true" outlineLevel="0" collapsed="false">
      <c r="A53" s="540"/>
      <c r="B53" s="94" t="s">
        <v>914</v>
      </c>
      <c r="C53" s="94"/>
      <c r="D53" s="94"/>
      <c r="E53" s="94"/>
      <c r="F53" s="94"/>
      <c r="G53" s="94"/>
      <c r="H53" s="94"/>
      <c r="I53" s="94"/>
      <c r="J53" s="94"/>
      <c r="K53" s="94"/>
      <c r="L53" s="94"/>
      <c r="M53" s="94"/>
      <c r="N53" s="94"/>
      <c r="O53" s="94"/>
      <c r="P53" s="94"/>
      <c r="Q53" s="94"/>
    </row>
    <row r="54" s="539" customFormat="true" ht="12" hidden="false" customHeight="true" outlineLevel="0" collapsed="false">
      <c r="A54" s="540"/>
      <c r="B54" s="96" t="s">
        <v>114</v>
      </c>
      <c r="C54" s="96"/>
      <c r="D54" s="96"/>
      <c r="E54" s="96"/>
      <c r="F54" s="96"/>
      <c r="G54" s="96"/>
      <c r="H54" s="96"/>
      <c r="I54" s="96"/>
      <c r="J54" s="96"/>
      <c r="K54" s="96"/>
      <c r="L54" s="96"/>
      <c r="M54" s="96"/>
      <c r="N54" s="96"/>
      <c r="O54" s="96"/>
      <c r="P54" s="96"/>
      <c r="Q54" s="96"/>
    </row>
    <row r="55" s="463" customFormat="true" ht="12" hidden="false" customHeight="true" outlineLevel="0" collapsed="false">
      <c r="A55" s="136"/>
      <c r="B55" s="137" t="s">
        <v>180</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42"/>
      <c r="BH56" s="542"/>
      <c r="BI56" s="542"/>
      <c r="BJ56" s="542"/>
      <c r="BK56" s="542"/>
      <c r="BL56" s="542"/>
      <c r="BM56" s="542"/>
      <c r="BN56" s="542"/>
      <c r="BO56" s="542"/>
      <c r="BP56" s="542"/>
      <c r="BQ56" s="542"/>
      <c r="BR56" s="542"/>
      <c r="BS56" s="542"/>
      <c r="BT56" s="542"/>
      <c r="BU56" s="542"/>
      <c r="BV56" s="542"/>
    </row>
    <row r="57" customFormat="false" ht="11.25" hidden="false" customHeight="false" outlineLevel="0" collapsed="false">
      <c r="BG57" s="542"/>
      <c r="BH57" s="542"/>
      <c r="BI57" s="542"/>
      <c r="BJ57" s="542"/>
      <c r="BK57" s="542"/>
      <c r="BL57" s="542"/>
      <c r="BM57" s="542"/>
      <c r="BN57" s="542"/>
      <c r="BO57" s="542"/>
      <c r="BP57" s="542"/>
      <c r="BQ57" s="542"/>
      <c r="BR57" s="542"/>
      <c r="BS57" s="542"/>
      <c r="BT57" s="542"/>
      <c r="BU57" s="542"/>
      <c r="BV57" s="542"/>
    </row>
    <row r="58" customFormat="false" ht="11.25" hidden="false" customHeight="false" outlineLevel="0" collapsed="false">
      <c r="BG58" s="542"/>
      <c r="BH58" s="542"/>
      <c r="BI58" s="542"/>
      <c r="BJ58" s="542"/>
      <c r="BK58" s="542"/>
      <c r="BL58" s="542"/>
      <c r="BM58" s="542"/>
      <c r="BN58" s="542"/>
      <c r="BO58" s="542"/>
      <c r="BP58" s="542"/>
      <c r="BQ58" s="542"/>
      <c r="BR58" s="542"/>
      <c r="BS58" s="542"/>
      <c r="BT58" s="542"/>
      <c r="BU58" s="542"/>
      <c r="BV58" s="542"/>
    </row>
    <row r="59" customFormat="false" ht="11.25" hidden="false" customHeight="false" outlineLevel="0" collapsed="false">
      <c r="BG59" s="542"/>
      <c r="BH59" s="542"/>
      <c r="BI59" s="542"/>
      <c r="BJ59" s="542"/>
      <c r="BK59" s="542"/>
      <c r="BL59" s="542"/>
      <c r="BM59" s="542"/>
      <c r="BN59" s="542"/>
      <c r="BO59" s="542"/>
      <c r="BP59" s="542"/>
      <c r="BQ59" s="542"/>
      <c r="BR59" s="542"/>
      <c r="BS59" s="542"/>
      <c r="BT59" s="542"/>
      <c r="BU59" s="542"/>
      <c r="BV59" s="542"/>
    </row>
    <row r="60" customFormat="false" ht="11.25" hidden="false" customHeight="false" outlineLevel="0" collapsed="false">
      <c r="BG60" s="542"/>
      <c r="BH60" s="542"/>
      <c r="BI60" s="542"/>
      <c r="BJ60" s="542"/>
      <c r="BK60" s="542"/>
      <c r="BL60" s="542"/>
      <c r="BM60" s="542"/>
      <c r="BN60" s="542"/>
      <c r="BO60" s="542"/>
      <c r="BP60" s="542"/>
      <c r="BQ60" s="542"/>
      <c r="BR60" s="542"/>
      <c r="BS60" s="542"/>
      <c r="BT60" s="542"/>
      <c r="BU60" s="542"/>
      <c r="BV60" s="542"/>
    </row>
    <row r="61" customFormat="false" ht="11.25" hidden="false" customHeight="false" outlineLevel="0" collapsed="false">
      <c r="BG61" s="542"/>
      <c r="BH61" s="542"/>
      <c r="BI61" s="542"/>
      <c r="BJ61" s="542"/>
      <c r="BK61" s="542"/>
      <c r="BL61" s="542"/>
      <c r="BM61" s="542"/>
      <c r="BN61" s="542"/>
      <c r="BO61" s="542"/>
      <c r="BP61" s="542"/>
      <c r="BQ61" s="542"/>
      <c r="BR61" s="542"/>
      <c r="BS61" s="542"/>
      <c r="BT61" s="542"/>
      <c r="BU61" s="542"/>
      <c r="BV61" s="542"/>
    </row>
    <row r="62" customFormat="false" ht="11.25" hidden="false" customHeight="false" outlineLevel="0" collapsed="false">
      <c r="BG62" s="542"/>
      <c r="BH62" s="542"/>
      <c r="BI62" s="542"/>
      <c r="BJ62" s="542"/>
      <c r="BK62" s="542"/>
      <c r="BL62" s="542"/>
      <c r="BM62" s="542"/>
      <c r="BN62" s="542"/>
      <c r="BO62" s="542"/>
      <c r="BP62" s="542"/>
      <c r="BQ62" s="542"/>
      <c r="BR62" s="542"/>
      <c r="BS62" s="542"/>
      <c r="BT62" s="542"/>
      <c r="BU62" s="542"/>
      <c r="BV62" s="542"/>
    </row>
    <row r="63" customFormat="false" ht="11.25" hidden="false" customHeight="false" outlineLevel="0" collapsed="false">
      <c r="BG63" s="542"/>
      <c r="BH63" s="542"/>
      <c r="BI63" s="542"/>
      <c r="BJ63" s="542"/>
      <c r="BK63" s="542"/>
      <c r="BL63" s="542"/>
      <c r="BM63" s="542"/>
      <c r="BN63" s="542"/>
      <c r="BO63" s="542"/>
      <c r="BP63" s="542"/>
      <c r="BQ63" s="542"/>
      <c r="BR63" s="542"/>
      <c r="BS63" s="542"/>
      <c r="BT63" s="542"/>
      <c r="BU63" s="542"/>
      <c r="BV63" s="542"/>
    </row>
    <row r="64" customFormat="false" ht="11.25" hidden="false" customHeight="false" outlineLevel="0" collapsed="false">
      <c r="BG64" s="542"/>
      <c r="BH64" s="542"/>
      <c r="BI64" s="542"/>
      <c r="BJ64" s="542"/>
      <c r="BK64" s="542"/>
      <c r="BL64" s="542"/>
      <c r="BM64" s="542"/>
      <c r="BN64" s="542"/>
      <c r="BO64" s="542"/>
      <c r="BP64" s="542"/>
      <c r="BQ64" s="542"/>
      <c r="BR64" s="542"/>
      <c r="BS64" s="542"/>
      <c r="BT64" s="542"/>
      <c r="BU64" s="542"/>
      <c r="BV64" s="542"/>
    </row>
    <row r="65" customFormat="false" ht="11.25" hidden="false" customHeight="false" outlineLevel="0" collapsed="false">
      <c r="BG65" s="542"/>
      <c r="BH65" s="542"/>
      <c r="BI65" s="542"/>
      <c r="BJ65" s="542"/>
      <c r="BK65" s="542"/>
      <c r="BL65" s="542"/>
      <c r="BM65" s="542"/>
      <c r="BN65" s="542"/>
      <c r="BO65" s="542"/>
      <c r="BP65" s="542"/>
      <c r="BQ65" s="542"/>
      <c r="BR65" s="542"/>
      <c r="BS65" s="542"/>
      <c r="BT65" s="542"/>
      <c r="BU65" s="542"/>
      <c r="BV65" s="542"/>
    </row>
    <row r="66" customFormat="false" ht="11.25" hidden="false" customHeight="false" outlineLevel="0" collapsed="false">
      <c r="BG66" s="542"/>
      <c r="BH66" s="542"/>
      <c r="BI66" s="542"/>
      <c r="BJ66" s="542"/>
      <c r="BK66" s="542"/>
      <c r="BL66" s="542"/>
      <c r="BM66" s="542"/>
      <c r="BN66" s="542"/>
      <c r="BO66" s="542"/>
      <c r="BP66" s="542"/>
      <c r="BQ66" s="542"/>
      <c r="BR66" s="542"/>
      <c r="BS66" s="542"/>
      <c r="BT66" s="542"/>
      <c r="BU66" s="542"/>
      <c r="BV66" s="542"/>
    </row>
    <row r="67" customFormat="false" ht="11.25" hidden="false" customHeight="false" outlineLevel="0" collapsed="false">
      <c r="BG67" s="542"/>
      <c r="BH67" s="542"/>
      <c r="BI67" s="542"/>
      <c r="BJ67" s="542"/>
      <c r="BK67" s="542"/>
      <c r="BL67" s="542"/>
      <c r="BM67" s="542"/>
      <c r="BN67" s="542"/>
      <c r="BO67" s="542"/>
      <c r="BP67" s="542"/>
      <c r="BQ67" s="542"/>
      <c r="BR67" s="542"/>
      <c r="BS67" s="542"/>
      <c r="BT67" s="542"/>
      <c r="BU67" s="542"/>
      <c r="BV67" s="542"/>
    </row>
    <row r="68" customFormat="false" ht="11.25" hidden="false" customHeight="false" outlineLevel="0" collapsed="false">
      <c r="BG68" s="542"/>
      <c r="BH68" s="542"/>
      <c r="BI68" s="542"/>
      <c r="BJ68" s="542"/>
      <c r="BK68" s="542"/>
      <c r="BL68" s="542"/>
      <c r="BM68" s="542"/>
      <c r="BN68" s="542"/>
      <c r="BO68" s="542"/>
      <c r="BP68" s="542"/>
      <c r="BQ68" s="542"/>
      <c r="BR68" s="542"/>
      <c r="BS68" s="542"/>
      <c r="BT68" s="542"/>
      <c r="BU68" s="542"/>
      <c r="BV68" s="542"/>
    </row>
    <row r="69" customFormat="false" ht="11.25" hidden="false" customHeight="false" outlineLevel="0" collapsed="false">
      <c r="BG69" s="542"/>
      <c r="BH69" s="542"/>
      <c r="BI69" s="542"/>
      <c r="BJ69" s="542"/>
      <c r="BK69" s="542"/>
      <c r="BL69" s="542"/>
      <c r="BM69" s="542"/>
      <c r="BN69" s="542"/>
      <c r="BO69" s="542"/>
      <c r="BP69" s="542"/>
      <c r="BQ69" s="542"/>
      <c r="BR69" s="542"/>
      <c r="BS69" s="542"/>
      <c r="BT69" s="542"/>
      <c r="BU69" s="542"/>
      <c r="BV69" s="542"/>
    </row>
    <row r="70" customFormat="false" ht="11.25" hidden="false" customHeight="false" outlineLevel="0" collapsed="false">
      <c r="BG70" s="542"/>
      <c r="BH70" s="542"/>
      <c r="BI70" s="542"/>
      <c r="BJ70" s="542"/>
      <c r="BK70" s="542"/>
      <c r="BL70" s="542"/>
      <c r="BM70" s="542"/>
      <c r="BN70" s="542"/>
      <c r="BO70" s="542"/>
      <c r="BP70" s="542"/>
      <c r="BQ70" s="542"/>
      <c r="BR70" s="542"/>
      <c r="BS70" s="542"/>
      <c r="BT70" s="542"/>
      <c r="BU70" s="542"/>
      <c r="BV70" s="542"/>
    </row>
    <row r="71" customFormat="false" ht="11.25" hidden="false" customHeight="false" outlineLevel="0" collapsed="false">
      <c r="BG71" s="542"/>
      <c r="BH71" s="542"/>
      <c r="BI71" s="542"/>
      <c r="BJ71" s="542"/>
      <c r="BK71" s="542"/>
      <c r="BL71" s="542"/>
      <c r="BM71" s="542"/>
      <c r="BN71" s="542"/>
      <c r="BO71" s="542"/>
      <c r="BP71" s="542"/>
      <c r="BQ71" s="542"/>
      <c r="BR71" s="542"/>
      <c r="BS71" s="542"/>
      <c r="BT71" s="542"/>
      <c r="BU71" s="542"/>
      <c r="BV71" s="542"/>
    </row>
    <row r="72" customFormat="false" ht="11.25" hidden="false" customHeight="false" outlineLevel="0" collapsed="false">
      <c r="BG72" s="542"/>
      <c r="BH72" s="542"/>
      <c r="BI72" s="542"/>
      <c r="BJ72" s="542"/>
      <c r="BK72" s="542"/>
      <c r="BL72" s="542"/>
      <c r="BM72" s="542"/>
      <c r="BN72" s="542"/>
      <c r="BO72" s="542"/>
      <c r="BP72" s="542"/>
      <c r="BQ72" s="542"/>
      <c r="BR72" s="542"/>
      <c r="BS72" s="542"/>
      <c r="BT72" s="542"/>
      <c r="BU72" s="542"/>
      <c r="BV72" s="542"/>
    </row>
    <row r="73" customFormat="false" ht="11.25" hidden="false" customHeight="false" outlineLevel="0" collapsed="false">
      <c r="BG73" s="542"/>
      <c r="BH73" s="542"/>
      <c r="BI73" s="542"/>
      <c r="BJ73" s="542"/>
      <c r="BK73" s="542"/>
      <c r="BL73" s="542"/>
      <c r="BM73" s="542"/>
      <c r="BN73" s="542"/>
      <c r="BO73" s="542"/>
      <c r="BP73" s="542"/>
      <c r="BQ73" s="542"/>
      <c r="BR73" s="542"/>
      <c r="BS73" s="542"/>
      <c r="BT73" s="542"/>
      <c r="BU73" s="542"/>
      <c r="BV73" s="542"/>
    </row>
    <row r="74" customFormat="false" ht="11.25" hidden="false" customHeight="false" outlineLevel="0" collapsed="false">
      <c r="BG74" s="542"/>
      <c r="BH74" s="542"/>
      <c r="BI74" s="542"/>
      <c r="BJ74" s="542"/>
      <c r="BK74" s="542"/>
      <c r="BL74" s="542"/>
      <c r="BM74" s="542"/>
      <c r="BN74" s="542"/>
      <c r="BO74" s="542"/>
      <c r="BP74" s="542"/>
      <c r="BQ74" s="542"/>
      <c r="BR74" s="542"/>
      <c r="BS74" s="542"/>
      <c r="BT74" s="542"/>
      <c r="BU74" s="542"/>
      <c r="BV74" s="542"/>
    </row>
    <row r="75" customFormat="false" ht="11.25" hidden="false" customHeight="false" outlineLevel="0" collapsed="false">
      <c r="BG75" s="542"/>
      <c r="BH75" s="542"/>
      <c r="BI75" s="542"/>
      <c r="BJ75" s="542"/>
      <c r="BK75" s="542"/>
      <c r="BL75" s="542"/>
      <c r="BM75" s="542"/>
      <c r="BN75" s="542"/>
      <c r="BO75" s="542"/>
      <c r="BP75" s="542"/>
      <c r="BQ75" s="542"/>
      <c r="BR75" s="542"/>
      <c r="BS75" s="542"/>
      <c r="BT75" s="542"/>
      <c r="BU75" s="542"/>
      <c r="BV75" s="542"/>
    </row>
    <row r="76" customFormat="false" ht="11.25" hidden="false" customHeight="false" outlineLevel="0" collapsed="false">
      <c r="BG76" s="542"/>
      <c r="BH76" s="542"/>
      <c r="BI76" s="542"/>
      <c r="BJ76" s="542"/>
      <c r="BK76" s="542"/>
      <c r="BL76" s="542"/>
      <c r="BM76" s="542"/>
      <c r="BN76" s="542"/>
      <c r="BO76" s="542"/>
      <c r="BP76" s="542"/>
      <c r="BQ76" s="542"/>
      <c r="BR76" s="542"/>
      <c r="BS76" s="542"/>
      <c r="BT76" s="542"/>
      <c r="BU76" s="542"/>
      <c r="BV76" s="542"/>
    </row>
    <row r="77" customFormat="false" ht="11.25" hidden="false" customHeight="false" outlineLevel="0" collapsed="false">
      <c r="BG77" s="542"/>
      <c r="BH77" s="542"/>
      <c r="BI77" s="542"/>
      <c r="BJ77" s="542"/>
      <c r="BK77" s="542"/>
      <c r="BL77" s="542"/>
      <c r="BM77" s="542"/>
      <c r="BN77" s="542"/>
      <c r="BO77" s="542"/>
      <c r="BP77" s="542"/>
      <c r="BQ77" s="542"/>
      <c r="BR77" s="542"/>
      <c r="BS77" s="542"/>
      <c r="BT77" s="542"/>
      <c r="BU77" s="542"/>
      <c r="BV77" s="542"/>
    </row>
    <row r="78" customFormat="false" ht="11.25" hidden="false" customHeight="false" outlineLevel="0" collapsed="false">
      <c r="BG78" s="542"/>
      <c r="BH78" s="542"/>
      <c r="BI78" s="542"/>
      <c r="BJ78" s="542"/>
      <c r="BK78" s="542"/>
      <c r="BL78" s="542"/>
      <c r="BM78" s="542"/>
      <c r="BN78" s="542"/>
      <c r="BO78" s="542"/>
      <c r="BP78" s="542"/>
      <c r="BQ78" s="542"/>
      <c r="BR78" s="542"/>
      <c r="BS78" s="542"/>
      <c r="BT78" s="542"/>
      <c r="BU78" s="542"/>
      <c r="BV78" s="542"/>
    </row>
    <row r="79" customFormat="false" ht="11.25" hidden="false" customHeight="false" outlineLevel="0" collapsed="false">
      <c r="BG79" s="542"/>
      <c r="BH79" s="542"/>
      <c r="BI79" s="542"/>
      <c r="BJ79" s="542"/>
      <c r="BK79" s="542"/>
      <c r="BL79" s="542"/>
      <c r="BM79" s="542"/>
      <c r="BN79" s="542"/>
      <c r="BO79" s="542"/>
      <c r="BP79" s="542"/>
      <c r="BQ79" s="542"/>
      <c r="BR79" s="542"/>
      <c r="BS79" s="542"/>
      <c r="BT79" s="542"/>
      <c r="BU79" s="542"/>
      <c r="BV79" s="542"/>
    </row>
    <row r="80" customFormat="false" ht="11.25" hidden="false" customHeight="false" outlineLevel="0" collapsed="false">
      <c r="BG80" s="542"/>
      <c r="BH80" s="542"/>
      <c r="BI80" s="542"/>
      <c r="BJ80" s="542"/>
      <c r="BK80" s="542"/>
      <c r="BL80" s="542"/>
      <c r="BM80" s="542"/>
      <c r="BN80" s="542"/>
      <c r="BO80" s="542"/>
      <c r="BP80" s="542"/>
      <c r="BQ80" s="542"/>
      <c r="BR80" s="542"/>
      <c r="BS80" s="542"/>
      <c r="BT80" s="542"/>
      <c r="BU80" s="542"/>
      <c r="BV80" s="542"/>
    </row>
    <row r="81" customFormat="false" ht="11.25" hidden="false" customHeight="false" outlineLevel="0" collapsed="false">
      <c r="BG81" s="542"/>
      <c r="BH81" s="542"/>
      <c r="BI81" s="542"/>
      <c r="BJ81" s="542"/>
      <c r="BK81" s="542"/>
      <c r="BL81" s="542"/>
      <c r="BM81" s="542"/>
      <c r="BN81" s="542"/>
      <c r="BO81" s="542"/>
      <c r="BP81" s="542"/>
      <c r="BQ81" s="542"/>
      <c r="BR81" s="542"/>
      <c r="BS81" s="542"/>
      <c r="BT81" s="542"/>
      <c r="BU81" s="542"/>
      <c r="BV81" s="542"/>
    </row>
    <row r="82" customFormat="false" ht="11.25" hidden="false" customHeight="false" outlineLevel="0" collapsed="false">
      <c r="BG82" s="542"/>
      <c r="BH82" s="542"/>
      <c r="BI82" s="542"/>
      <c r="BJ82" s="542"/>
      <c r="BK82" s="542"/>
      <c r="BL82" s="542"/>
      <c r="BM82" s="542"/>
      <c r="BN82" s="542"/>
      <c r="BO82" s="542"/>
      <c r="BP82" s="542"/>
      <c r="BQ82" s="542"/>
      <c r="BR82" s="542"/>
      <c r="BS82" s="542"/>
      <c r="BT82" s="542"/>
      <c r="BU82" s="542"/>
      <c r="BV82" s="542"/>
    </row>
    <row r="83" customFormat="false" ht="11.25" hidden="false" customHeight="false" outlineLevel="0" collapsed="false">
      <c r="BG83" s="542"/>
      <c r="BH83" s="542"/>
      <c r="BI83" s="542"/>
      <c r="BJ83" s="542"/>
      <c r="BK83" s="542"/>
      <c r="BL83" s="542"/>
      <c r="BM83" s="542"/>
      <c r="BN83" s="542"/>
      <c r="BO83" s="542"/>
      <c r="BP83" s="542"/>
      <c r="BQ83" s="542"/>
      <c r="BR83" s="542"/>
      <c r="BS83" s="542"/>
      <c r="BT83" s="542"/>
      <c r="BU83" s="542"/>
      <c r="BV83" s="542"/>
    </row>
    <row r="84" customFormat="false" ht="11.25" hidden="false" customHeight="false" outlineLevel="0" collapsed="false">
      <c r="BG84" s="542"/>
      <c r="BH84" s="542"/>
      <c r="BI84" s="542"/>
      <c r="BJ84" s="542"/>
      <c r="BK84" s="542"/>
      <c r="BL84" s="542"/>
      <c r="BM84" s="542"/>
      <c r="BN84" s="542"/>
      <c r="BO84" s="542"/>
      <c r="BP84" s="542"/>
      <c r="BQ84" s="542"/>
      <c r="BR84" s="542"/>
      <c r="BS84" s="542"/>
      <c r="BT84" s="542"/>
      <c r="BU84" s="542"/>
      <c r="BV84" s="542"/>
    </row>
    <row r="85" customFormat="false" ht="11.25" hidden="false" customHeight="false" outlineLevel="0" collapsed="false">
      <c r="BG85" s="542"/>
      <c r="BH85" s="542"/>
      <c r="BI85" s="542"/>
      <c r="BJ85" s="542"/>
      <c r="BK85" s="542"/>
      <c r="BL85" s="542"/>
      <c r="BM85" s="542"/>
      <c r="BN85" s="542"/>
      <c r="BO85" s="542"/>
      <c r="BP85" s="542"/>
      <c r="BQ85" s="542"/>
      <c r="BR85" s="542"/>
      <c r="BS85" s="542"/>
      <c r="BT85" s="542"/>
      <c r="BU85" s="542"/>
      <c r="BV85" s="542"/>
    </row>
    <row r="86" customFormat="false" ht="11.25" hidden="false" customHeight="false" outlineLevel="0" collapsed="false">
      <c r="BG86" s="542"/>
      <c r="BH86" s="542"/>
      <c r="BI86" s="542"/>
      <c r="BJ86" s="542"/>
      <c r="BK86" s="542"/>
      <c r="BL86" s="542"/>
      <c r="BM86" s="542"/>
      <c r="BN86" s="542"/>
      <c r="BO86" s="542"/>
      <c r="BP86" s="542"/>
      <c r="BQ86" s="542"/>
      <c r="BR86" s="542"/>
      <c r="BS86" s="542"/>
      <c r="BT86" s="542"/>
      <c r="BU86" s="542"/>
      <c r="BV86" s="542"/>
    </row>
    <row r="87" customFormat="false" ht="11.25" hidden="false" customHeight="false" outlineLevel="0" collapsed="false">
      <c r="BG87" s="542"/>
      <c r="BH87" s="542"/>
      <c r="BI87" s="542"/>
      <c r="BJ87" s="542"/>
      <c r="BK87" s="542"/>
      <c r="BL87" s="542"/>
      <c r="BM87" s="542"/>
      <c r="BN87" s="542"/>
      <c r="BO87" s="542"/>
      <c r="BP87" s="542"/>
      <c r="BQ87" s="542"/>
      <c r="BR87" s="542"/>
      <c r="BS87" s="542"/>
      <c r="BT87" s="542"/>
      <c r="BU87" s="542"/>
      <c r="BV87" s="542"/>
    </row>
    <row r="88" customFormat="false" ht="11.25" hidden="false" customHeight="false" outlineLevel="0" collapsed="false">
      <c r="BG88" s="542"/>
      <c r="BH88" s="542"/>
      <c r="BI88" s="542"/>
      <c r="BJ88" s="542"/>
      <c r="BK88" s="542"/>
      <c r="BL88" s="542"/>
      <c r="BM88" s="542"/>
      <c r="BN88" s="542"/>
      <c r="BO88" s="542"/>
      <c r="BP88" s="542"/>
      <c r="BQ88" s="542"/>
      <c r="BR88" s="542"/>
      <c r="BS88" s="542"/>
      <c r="BT88" s="542"/>
      <c r="BU88" s="542"/>
      <c r="BV88" s="542"/>
    </row>
    <row r="89" customFormat="false" ht="11.25" hidden="false" customHeight="false" outlineLevel="0" collapsed="false">
      <c r="BG89" s="542"/>
      <c r="BH89" s="542"/>
      <c r="BI89" s="542"/>
      <c r="BJ89" s="542"/>
      <c r="BK89" s="542"/>
      <c r="BL89" s="542"/>
      <c r="BM89" s="542"/>
      <c r="BN89" s="542"/>
      <c r="BO89" s="542"/>
      <c r="BP89" s="542"/>
      <c r="BQ89" s="542"/>
      <c r="BR89" s="542"/>
      <c r="BS89" s="542"/>
      <c r="BT89" s="542"/>
      <c r="BU89" s="542"/>
      <c r="BV89" s="542"/>
    </row>
    <row r="90" customFormat="false" ht="11.25" hidden="false" customHeight="false" outlineLevel="0" collapsed="false">
      <c r="BG90" s="542"/>
      <c r="BH90" s="542"/>
      <c r="BI90" s="542"/>
      <c r="BJ90" s="542"/>
      <c r="BK90" s="542"/>
      <c r="BL90" s="542"/>
      <c r="BM90" s="542"/>
      <c r="BN90" s="542"/>
      <c r="BO90" s="542"/>
      <c r="BP90" s="542"/>
      <c r="BQ90" s="542"/>
      <c r="BR90" s="542"/>
      <c r="BS90" s="542"/>
      <c r="BT90" s="542"/>
      <c r="BU90" s="542"/>
      <c r="BV90" s="542"/>
    </row>
    <row r="91" customFormat="false" ht="11.25" hidden="false" customHeight="false" outlineLevel="0" collapsed="false">
      <c r="BG91" s="542"/>
      <c r="BH91" s="542"/>
      <c r="BI91" s="542"/>
      <c r="BJ91" s="542"/>
      <c r="BK91" s="542"/>
      <c r="BL91" s="542"/>
      <c r="BM91" s="542"/>
      <c r="BN91" s="542"/>
      <c r="BO91" s="542"/>
      <c r="BP91" s="542"/>
      <c r="BQ91" s="542"/>
      <c r="BR91" s="542"/>
      <c r="BS91" s="542"/>
      <c r="BT91" s="542"/>
      <c r="BU91" s="542"/>
      <c r="BV91" s="542"/>
    </row>
    <row r="92" customFormat="false" ht="11.25" hidden="false" customHeight="false" outlineLevel="0" collapsed="false">
      <c r="BG92" s="542"/>
      <c r="BH92" s="542"/>
      <c r="BI92" s="542"/>
      <c r="BJ92" s="542"/>
      <c r="BK92" s="542"/>
      <c r="BL92" s="542"/>
      <c r="BM92" s="542"/>
      <c r="BN92" s="542"/>
      <c r="BO92" s="542"/>
      <c r="BP92" s="542"/>
      <c r="BQ92" s="542"/>
      <c r="BR92" s="542"/>
      <c r="BS92" s="542"/>
      <c r="BT92" s="542"/>
      <c r="BU92" s="542"/>
      <c r="BV92" s="542"/>
    </row>
    <row r="93" customFormat="false" ht="11.25" hidden="false" customHeight="false" outlineLevel="0" collapsed="false">
      <c r="BG93" s="542"/>
      <c r="BH93" s="542"/>
      <c r="BI93" s="542"/>
      <c r="BJ93" s="542"/>
      <c r="BK93" s="542"/>
      <c r="BL93" s="542"/>
      <c r="BM93" s="542"/>
      <c r="BN93" s="542"/>
      <c r="BO93" s="542"/>
      <c r="BP93" s="542"/>
      <c r="BQ93" s="542"/>
      <c r="BR93" s="542"/>
      <c r="BS93" s="542"/>
      <c r="BT93" s="542"/>
      <c r="BU93" s="542"/>
      <c r="BV93" s="542"/>
    </row>
    <row r="94" customFormat="false" ht="11.25" hidden="false" customHeight="false" outlineLevel="0" collapsed="false">
      <c r="BG94" s="542"/>
      <c r="BH94" s="542"/>
      <c r="BI94" s="542"/>
      <c r="BJ94" s="542"/>
      <c r="BK94" s="542"/>
      <c r="BL94" s="542"/>
      <c r="BM94" s="542"/>
      <c r="BN94" s="542"/>
      <c r="BO94" s="542"/>
      <c r="BP94" s="542"/>
      <c r="BQ94" s="542"/>
      <c r="BR94" s="542"/>
      <c r="BS94" s="542"/>
      <c r="BT94" s="542"/>
      <c r="BU94" s="542"/>
      <c r="BV94" s="542"/>
    </row>
    <row r="95" customFormat="false" ht="11.25" hidden="false" customHeight="false" outlineLevel="0" collapsed="false">
      <c r="BG95" s="542"/>
      <c r="BH95" s="542"/>
      <c r="BI95" s="542"/>
      <c r="BJ95" s="542"/>
      <c r="BK95" s="542"/>
      <c r="BL95" s="542"/>
      <c r="BM95" s="542"/>
      <c r="BN95" s="542"/>
      <c r="BO95" s="542"/>
      <c r="BP95" s="542"/>
      <c r="BQ95" s="542"/>
      <c r="BR95" s="542"/>
      <c r="BS95" s="542"/>
      <c r="BT95" s="542"/>
      <c r="BU95" s="542"/>
      <c r="BV95" s="542"/>
    </row>
    <row r="96" customFormat="false" ht="11.25" hidden="false" customHeight="false" outlineLevel="0" collapsed="false">
      <c r="BG96" s="542"/>
      <c r="BH96" s="542"/>
      <c r="BI96" s="542"/>
      <c r="BJ96" s="542"/>
      <c r="BK96" s="542"/>
      <c r="BL96" s="542"/>
      <c r="BM96" s="542"/>
      <c r="BN96" s="542"/>
      <c r="BO96" s="542"/>
      <c r="BP96" s="542"/>
      <c r="BQ96" s="542"/>
      <c r="BR96" s="542"/>
      <c r="BS96" s="542"/>
      <c r="BT96" s="542"/>
      <c r="BU96" s="542"/>
      <c r="BV96" s="542"/>
    </row>
    <row r="97" customFormat="false" ht="11.25" hidden="false" customHeight="false" outlineLevel="0" collapsed="false">
      <c r="BG97" s="542"/>
      <c r="BH97" s="542"/>
      <c r="BI97" s="542"/>
      <c r="BJ97" s="542"/>
      <c r="BK97" s="542"/>
      <c r="BL97" s="542"/>
      <c r="BM97" s="542"/>
      <c r="BN97" s="542"/>
      <c r="BO97" s="542"/>
      <c r="BP97" s="542"/>
      <c r="BQ97" s="542"/>
      <c r="BR97" s="542"/>
      <c r="BS97" s="542"/>
      <c r="BT97" s="542"/>
      <c r="BU97" s="542"/>
      <c r="BV97" s="542"/>
    </row>
    <row r="98" customFormat="false" ht="11.25" hidden="false" customHeight="false" outlineLevel="0" collapsed="false">
      <c r="BG98" s="542"/>
      <c r="BH98" s="542"/>
      <c r="BI98" s="542"/>
      <c r="BJ98" s="542"/>
      <c r="BK98" s="542"/>
      <c r="BL98" s="542"/>
      <c r="BM98" s="542"/>
      <c r="BN98" s="542"/>
      <c r="BO98" s="542"/>
      <c r="BP98" s="542"/>
      <c r="BQ98" s="542"/>
      <c r="BR98" s="542"/>
      <c r="BS98" s="542"/>
      <c r="BT98" s="542"/>
      <c r="BU98" s="542"/>
      <c r="BV98" s="542"/>
    </row>
    <row r="99" customFormat="false" ht="11.25" hidden="false" customHeight="false" outlineLevel="0" collapsed="false">
      <c r="BG99" s="542"/>
      <c r="BH99" s="542"/>
      <c r="BI99" s="542"/>
      <c r="BJ99" s="542"/>
      <c r="BK99" s="542"/>
      <c r="BL99" s="542"/>
      <c r="BM99" s="542"/>
      <c r="BN99" s="542"/>
      <c r="BO99" s="542"/>
      <c r="BP99" s="542"/>
      <c r="BQ99" s="542"/>
      <c r="BR99" s="542"/>
      <c r="BS99" s="542"/>
      <c r="BT99" s="542"/>
      <c r="BU99" s="542"/>
      <c r="BV99" s="542"/>
    </row>
    <row r="100" customFormat="false" ht="11.25" hidden="false" customHeight="false" outlineLevel="0" collapsed="false">
      <c r="BG100" s="542"/>
      <c r="BH100" s="542"/>
      <c r="BI100" s="542"/>
      <c r="BJ100" s="542"/>
      <c r="BK100" s="542"/>
      <c r="BL100" s="542"/>
      <c r="BM100" s="542"/>
      <c r="BN100" s="542"/>
      <c r="BO100" s="542"/>
      <c r="BP100" s="542"/>
      <c r="BQ100" s="542"/>
      <c r="BR100" s="542"/>
      <c r="BS100" s="542"/>
      <c r="BT100" s="542"/>
      <c r="BU100" s="542"/>
      <c r="BV100" s="542"/>
    </row>
    <row r="101" customFormat="false" ht="11.25" hidden="false" customHeight="false" outlineLevel="0" collapsed="false">
      <c r="BG101" s="542"/>
      <c r="BH101" s="542"/>
      <c r="BI101" s="542"/>
      <c r="BJ101" s="542"/>
      <c r="BK101" s="542"/>
      <c r="BL101" s="542"/>
      <c r="BM101" s="542"/>
      <c r="BN101" s="542"/>
      <c r="BO101" s="542"/>
      <c r="BP101" s="542"/>
      <c r="BQ101" s="542"/>
      <c r="BR101" s="542"/>
      <c r="BS101" s="542"/>
      <c r="BT101" s="542"/>
      <c r="BU101" s="542"/>
      <c r="BV101" s="542"/>
    </row>
    <row r="102" customFormat="false" ht="11.25" hidden="false" customHeight="false" outlineLevel="0" collapsed="false">
      <c r="BG102" s="542"/>
      <c r="BH102" s="542"/>
      <c r="BI102" s="542"/>
      <c r="BJ102" s="542"/>
      <c r="BK102" s="542"/>
      <c r="BL102" s="542"/>
      <c r="BM102" s="542"/>
      <c r="BN102" s="542"/>
      <c r="BO102" s="542"/>
      <c r="BP102" s="542"/>
      <c r="BQ102" s="542"/>
      <c r="BR102" s="542"/>
      <c r="BS102" s="542"/>
      <c r="BT102" s="542"/>
      <c r="BU102" s="542"/>
      <c r="BV102" s="542"/>
    </row>
    <row r="103" customFormat="false" ht="11.25" hidden="false" customHeight="false" outlineLevel="0" collapsed="false">
      <c r="BG103" s="542"/>
      <c r="BH103" s="542"/>
      <c r="BI103" s="542"/>
      <c r="BJ103" s="542"/>
      <c r="BK103" s="542"/>
      <c r="BL103" s="542"/>
      <c r="BM103" s="542"/>
      <c r="BN103" s="542"/>
      <c r="BO103" s="542"/>
      <c r="BP103" s="542"/>
      <c r="BQ103" s="542"/>
      <c r="BR103" s="542"/>
      <c r="BS103" s="542"/>
      <c r="BT103" s="542"/>
      <c r="BU103" s="542"/>
      <c r="BV103" s="542"/>
    </row>
    <row r="104" customFormat="false" ht="11.25" hidden="false" customHeight="false" outlineLevel="0" collapsed="false">
      <c r="BG104" s="542"/>
      <c r="BH104" s="542"/>
      <c r="BI104" s="542"/>
      <c r="BJ104" s="542"/>
      <c r="BK104" s="542"/>
      <c r="BL104" s="542"/>
      <c r="BM104" s="542"/>
      <c r="BN104" s="542"/>
      <c r="BO104" s="542"/>
      <c r="BP104" s="542"/>
      <c r="BQ104" s="542"/>
      <c r="BR104" s="542"/>
      <c r="BS104" s="542"/>
      <c r="BT104" s="542"/>
      <c r="BU104" s="542"/>
      <c r="BV104" s="542"/>
    </row>
    <row r="105" customFormat="false" ht="11.25" hidden="false" customHeight="false" outlineLevel="0" collapsed="false">
      <c r="BG105" s="542"/>
      <c r="BH105" s="542"/>
      <c r="BI105" s="542"/>
      <c r="BJ105" s="542"/>
      <c r="BK105" s="542"/>
      <c r="BL105" s="542"/>
      <c r="BM105" s="542"/>
      <c r="BN105" s="542"/>
      <c r="BO105" s="542"/>
      <c r="BP105" s="542"/>
      <c r="BQ105" s="542"/>
      <c r="BR105" s="542"/>
      <c r="BS105" s="542"/>
      <c r="BT105" s="542"/>
      <c r="BU105" s="542"/>
      <c r="BV105" s="542"/>
    </row>
    <row r="106" customFormat="false" ht="11.25" hidden="false" customHeight="false" outlineLevel="0" collapsed="false">
      <c r="BG106" s="542"/>
      <c r="BH106" s="542"/>
      <c r="BI106" s="542"/>
      <c r="BJ106" s="542"/>
      <c r="BK106" s="542"/>
      <c r="BL106" s="542"/>
      <c r="BM106" s="542"/>
      <c r="BN106" s="542"/>
      <c r="BO106" s="542"/>
      <c r="BP106" s="542"/>
      <c r="BQ106" s="542"/>
      <c r="BR106" s="542"/>
      <c r="BS106" s="542"/>
      <c r="BT106" s="542"/>
      <c r="BU106" s="542"/>
      <c r="BV106" s="542"/>
    </row>
    <row r="107" customFormat="false" ht="11.25" hidden="false" customHeight="false" outlineLevel="0" collapsed="false">
      <c r="BG107" s="542"/>
      <c r="BH107" s="542"/>
      <c r="BI107" s="542"/>
      <c r="BJ107" s="542"/>
      <c r="BK107" s="542"/>
      <c r="BL107" s="542"/>
      <c r="BM107" s="542"/>
      <c r="BN107" s="542"/>
      <c r="BO107" s="542"/>
      <c r="BP107" s="542"/>
      <c r="BQ107" s="542"/>
      <c r="BR107" s="542"/>
      <c r="BS107" s="542"/>
      <c r="BT107" s="542"/>
      <c r="BU107" s="542"/>
      <c r="BV107" s="542"/>
    </row>
    <row r="108" customFormat="false" ht="11.25" hidden="false" customHeight="false" outlineLevel="0" collapsed="false">
      <c r="BG108" s="542"/>
      <c r="BH108" s="542"/>
      <c r="BI108" s="542"/>
      <c r="BJ108" s="542"/>
      <c r="BK108" s="542"/>
      <c r="BL108" s="542"/>
      <c r="BM108" s="542"/>
      <c r="BN108" s="542"/>
      <c r="BO108" s="542"/>
      <c r="BP108" s="542"/>
      <c r="BQ108" s="542"/>
      <c r="BR108" s="542"/>
      <c r="BS108" s="542"/>
      <c r="BT108" s="542"/>
      <c r="BU108" s="542"/>
      <c r="BV108" s="542"/>
    </row>
    <row r="109" customFormat="false" ht="11.25" hidden="false" customHeight="false" outlineLevel="0" collapsed="false">
      <c r="BG109" s="542"/>
      <c r="BH109" s="542"/>
      <c r="BI109" s="542"/>
      <c r="BJ109" s="542"/>
      <c r="BK109" s="542"/>
      <c r="BL109" s="542"/>
      <c r="BM109" s="542"/>
      <c r="BN109" s="542"/>
      <c r="BO109" s="542"/>
      <c r="BP109" s="542"/>
      <c r="BQ109" s="542"/>
      <c r="BR109" s="542"/>
      <c r="BS109" s="542"/>
      <c r="BT109" s="542"/>
      <c r="BU109" s="542"/>
      <c r="BV109" s="542"/>
    </row>
    <row r="110" customFormat="false" ht="11.25" hidden="false" customHeight="false" outlineLevel="0" collapsed="false">
      <c r="BG110" s="542"/>
      <c r="BH110" s="542"/>
      <c r="BI110" s="542"/>
      <c r="BJ110" s="542"/>
      <c r="BK110" s="542"/>
      <c r="BL110" s="542"/>
      <c r="BM110" s="542"/>
      <c r="BN110" s="542"/>
      <c r="BO110" s="542"/>
      <c r="BP110" s="542"/>
      <c r="BQ110" s="542"/>
      <c r="BR110" s="542"/>
      <c r="BS110" s="542"/>
      <c r="BT110" s="542"/>
      <c r="BU110" s="542"/>
      <c r="BV110" s="542"/>
    </row>
    <row r="111" customFormat="false" ht="11.25" hidden="false" customHeight="false" outlineLevel="0" collapsed="false">
      <c r="BG111" s="542"/>
      <c r="BH111" s="542"/>
      <c r="BI111" s="542"/>
      <c r="BJ111" s="542"/>
      <c r="BK111" s="542"/>
      <c r="BL111" s="542"/>
      <c r="BM111" s="542"/>
      <c r="BN111" s="542"/>
      <c r="BO111" s="542"/>
      <c r="BP111" s="542"/>
      <c r="BQ111" s="542"/>
      <c r="BR111" s="542"/>
      <c r="BS111" s="542"/>
      <c r="BT111" s="542"/>
      <c r="BU111" s="542"/>
      <c r="BV111" s="542"/>
    </row>
    <row r="112" customFormat="false" ht="11.25" hidden="false" customHeight="false" outlineLevel="0" collapsed="false">
      <c r="BG112" s="542"/>
      <c r="BH112" s="542"/>
      <c r="BI112" s="542"/>
      <c r="BJ112" s="542"/>
      <c r="BK112" s="542"/>
      <c r="BL112" s="542"/>
      <c r="BM112" s="542"/>
      <c r="BN112" s="542"/>
      <c r="BO112" s="542"/>
      <c r="BP112" s="542"/>
      <c r="BQ112" s="542"/>
      <c r="BR112" s="542"/>
      <c r="BS112" s="542"/>
      <c r="BT112" s="542"/>
      <c r="BU112" s="542"/>
      <c r="BV112" s="542"/>
    </row>
    <row r="113" customFormat="false" ht="11.25" hidden="false" customHeight="false" outlineLevel="0" collapsed="false">
      <c r="BG113" s="542"/>
      <c r="BH113" s="542"/>
      <c r="BI113" s="542"/>
      <c r="BJ113" s="542"/>
      <c r="BK113" s="542"/>
      <c r="BL113" s="542"/>
      <c r="BM113" s="542"/>
      <c r="BN113" s="542"/>
      <c r="BO113" s="542"/>
      <c r="BP113" s="542"/>
      <c r="BQ113" s="542"/>
      <c r="BR113" s="542"/>
      <c r="BS113" s="542"/>
      <c r="BT113" s="542"/>
      <c r="BU113" s="542"/>
      <c r="BV113" s="542"/>
    </row>
    <row r="114" customFormat="false" ht="11.25" hidden="false" customHeight="false" outlineLevel="0" collapsed="false">
      <c r="BG114" s="542"/>
      <c r="BH114" s="542"/>
      <c r="BI114" s="542"/>
      <c r="BJ114" s="542"/>
      <c r="BK114" s="542"/>
      <c r="BL114" s="542"/>
      <c r="BM114" s="542"/>
      <c r="BN114" s="542"/>
      <c r="BO114" s="542"/>
      <c r="BP114" s="542"/>
      <c r="BQ114" s="542"/>
      <c r="BR114" s="542"/>
      <c r="BS114" s="542"/>
      <c r="BT114" s="542"/>
      <c r="BU114" s="542"/>
      <c r="BV114" s="542"/>
    </row>
    <row r="115" customFormat="false" ht="11.25" hidden="false" customHeight="false" outlineLevel="0" collapsed="false">
      <c r="BG115" s="542"/>
      <c r="BH115" s="542"/>
      <c r="BI115" s="542"/>
      <c r="BJ115" s="542"/>
      <c r="BK115" s="542"/>
      <c r="BL115" s="542"/>
      <c r="BM115" s="542"/>
      <c r="BN115" s="542"/>
      <c r="BO115" s="542"/>
      <c r="BP115" s="542"/>
      <c r="BQ115" s="542"/>
      <c r="BR115" s="542"/>
      <c r="BS115" s="542"/>
      <c r="BT115" s="542"/>
      <c r="BU115" s="542"/>
      <c r="BV115" s="542"/>
    </row>
    <row r="116" customFormat="false" ht="11.25" hidden="false" customHeight="false" outlineLevel="0" collapsed="false">
      <c r="BG116" s="542"/>
      <c r="BH116" s="542"/>
      <c r="BI116" s="542"/>
      <c r="BJ116" s="542"/>
      <c r="BK116" s="542"/>
      <c r="BL116" s="542"/>
      <c r="BM116" s="542"/>
      <c r="BN116" s="542"/>
      <c r="BO116" s="542"/>
      <c r="BP116" s="542"/>
      <c r="BQ116" s="542"/>
      <c r="BR116" s="542"/>
      <c r="BS116" s="542"/>
      <c r="BT116" s="542"/>
      <c r="BU116" s="542"/>
      <c r="BV116" s="542"/>
    </row>
    <row r="117" customFormat="false" ht="11.25" hidden="false" customHeight="false" outlineLevel="0" collapsed="false">
      <c r="BG117" s="542"/>
      <c r="BH117" s="542"/>
      <c r="BI117" s="542"/>
      <c r="BJ117" s="542"/>
      <c r="BK117" s="542"/>
      <c r="BL117" s="542"/>
      <c r="BM117" s="542"/>
      <c r="BN117" s="542"/>
      <c r="BO117" s="542"/>
      <c r="BP117" s="542"/>
      <c r="BQ117" s="542"/>
      <c r="BR117" s="542"/>
      <c r="BS117" s="542"/>
      <c r="BT117" s="542"/>
      <c r="BU117" s="542"/>
      <c r="BV117" s="542"/>
    </row>
    <row r="118" customFormat="false" ht="11.25" hidden="false" customHeight="false" outlineLevel="0" collapsed="false">
      <c r="BG118" s="542"/>
      <c r="BH118" s="542"/>
      <c r="BI118" s="542"/>
      <c r="BJ118" s="542"/>
      <c r="BK118" s="542"/>
      <c r="BL118" s="542"/>
      <c r="BM118" s="542"/>
      <c r="BN118" s="542"/>
      <c r="BO118" s="542"/>
      <c r="BP118" s="542"/>
      <c r="BQ118" s="542"/>
      <c r="BR118" s="542"/>
      <c r="BS118" s="542"/>
      <c r="BT118" s="542"/>
      <c r="BU118" s="542"/>
      <c r="BV118" s="542"/>
    </row>
    <row r="119" customFormat="false" ht="11.25" hidden="false" customHeight="false" outlineLevel="0" collapsed="false">
      <c r="BG119" s="542"/>
      <c r="BH119" s="542"/>
      <c r="BI119" s="542"/>
      <c r="BJ119" s="542"/>
      <c r="BK119" s="542"/>
      <c r="BL119" s="542"/>
      <c r="BM119" s="542"/>
      <c r="BN119" s="542"/>
      <c r="BO119" s="542"/>
      <c r="BP119" s="542"/>
      <c r="BQ119" s="542"/>
      <c r="BR119" s="542"/>
      <c r="BS119" s="542"/>
      <c r="BT119" s="542"/>
      <c r="BU119" s="542"/>
      <c r="BV119" s="542"/>
    </row>
    <row r="120" customFormat="false" ht="11.25" hidden="false" customHeight="false" outlineLevel="0" collapsed="false">
      <c r="BG120" s="542"/>
      <c r="BH120" s="542"/>
      <c r="BI120" s="542"/>
      <c r="BJ120" s="542"/>
      <c r="BK120" s="542"/>
      <c r="BL120" s="542"/>
      <c r="BM120" s="542"/>
      <c r="BN120" s="542"/>
      <c r="BO120" s="542"/>
      <c r="BP120" s="542"/>
      <c r="BQ120" s="542"/>
      <c r="BR120" s="542"/>
      <c r="BS120" s="542"/>
      <c r="BT120" s="542"/>
      <c r="BU120" s="542"/>
      <c r="BV120" s="542"/>
    </row>
    <row r="121" customFormat="false" ht="11.25" hidden="false" customHeight="false" outlineLevel="0" collapsed="false">
      <c r="BG121" s="542"/>
      <c r="BH121" s="542"/>
      <c r="BI121" s="542"/>
      <c r="BJ121" s="542"/>
      <c r="BK121" s="542"/>
      <c r="BL121" s="542"/>
      <c r="BM121" s="542"/>
      <c r="BN121" s="542"/>
      <c r="BO121" s="542"/>
      <c r="BP121" s="542"/>
      <c r="BQ121" s="542"/>
      <c r="BR121" s="542"/>
      <c r="BS121" s="542"/>
      <c r="BT121" s="542"/>
      <c r="BU121" s="542"/>
      <c r="BV121" s="542"/>
    </row>
    <row r="122" customFormat="false" ht="11.25" hidden="false" customHeight="false" outlineLevel="0" collapsed="false">
      <c r="BG122" s="542"/>
      <c r="BH122" s="542"/>
      <c r="BI122" s="542"/>
      <c r="BJ122" s="542"/>
      <c r="BK122" s="542"/>
      <c r="BL122" s="542"/>
      <c r="BM122" s="542"/>
      <c r="BN122" s="542"/>
      <c r="BO122" s="542"/>
      <c r="BP122" s="542"/>
      <c r="BQ122" s="542"/>
      <c r="BR122" s="542"/>
      <c r="BS122" s="542"/>
      <c r="BT122" s="542"/>
      <c r="BU122" s="542"/>
      <c r="BV122" s="542"/>
    </row>
    <row r="123" customFormat="false" ht="11.25" hidden="false" customHeight="false" outlineLevel="0" collapsed="false">
      <c r="BG123" s="542"/>
      <c r="BH123" s="542"/>
      <c r="BI123" s="542"/>
      <c r="BJ123" s="542"/>
      <c r="BK123" s="542"/>
      <c r="BL123" s="542"/>
      <c r="BM123" s="542"/>
      <c r="BN123" s="542"/>
      <c r="BO123" s="542"/>
      <c r="BP123" s="542"/>
      <c r="BQ123" s="542"/>
      <c r="BR123" s="542"/>
      <c r="BS123" s="542"/>
      <c r="BT123" s="542"/>
      <c r="BU123" s="542"/>
      <c r="BV123" s="542"/>
    </row>
    <row r="124" customFormat="false" ht="11.25" hidden="false" customHeight="false" outlineLevel="0" collapsed="false">
      <c r="BG124" s="542"/>
      <c r="BH124" s="542"/>
      <c r="BI124" s="542"/>
      <c r="BJ124" s="542"/>
      <c r="BK124" s="542"/>
      <c r="BL124" s="542"/>
      <c r="BM124" s="542"/>
      <c r="BN124" s="542"/>
      <c r="BO124" s="542"/>
      <c r="BP124" s="542"/>
      <c r="BQ124" s="542"/>
      <c r="BR124" s="542"/>
      <c r="BS124" s="542"/>
      <c r="BT124" s="542"/>
      <c r="BU124" s="542"/>
      <c r="BV124" s="542"/>
    </row>
    <row r="125" customFormat="false" ht="11.25" hidden="false" customHeight="false" outlineLevel="0" collapsed="false">
      <c r="BG125" s="542"/>
      <c r="BH125" s="542"/>
      <c r="BI125" s="542"/>
      <c r="BJ125" s="542"/>
      <c r="BK125" s="542"/>
      <c r="BL125" s="542"/>
      <c r="BM125" s="542"/>
      <c r="BN125" s="542"/>
      <c r="BO125" s="542"/>
      <c r="BP125" s="542"/>
      <c r="BQ125" s="542"/>
      <c r="BR125" s="542"/>
      <c r="BS125" s="542"/>
      <c r="BT125" s="542"/>
      <c r="BU125" s="542"/>
      <c r="BV125" s="542"/>
    </row>
    <row r="126" customFormat="false" ht="11.25" hidden="false" customHeight="false" outlineLevel="0" collapsed="false">
      <c r="BG126" s="542"/>
      <c r="BH126" s="542"/>
      <c r="BI126" s="542"/>
      <c r="BJ126" s="542"/>
      <c r="BK126" s="542"/>
      <c r="BL126" s="542"/>
      <c r="BM126" s="542"/>
      <c r="BN126" s="542"/>
      <c r="BO126" s="542"/>
      <c r="BP126" s="542"/>
      <c r="BQ126" s="542"/>
      <c r="BR126" s="542"/>
      <c r="BS126" s="542"/>
      <c r="BT126" s="542"/>
      <c r="BU126" s="542"/>
      <c r="BV126" s="542"/>
    </row>
    <row r="127" customFormat="false" ht="11.25" hidden="false" customHeight="false" outlineLevel="0" collapsed="false">
      <c r="BG127" s="542"/>
      <c r="BH127" s="542"/>
      <c r="BI127" s="542"/>
      <c r="BJ127" s="542"/>
      <c r="BK127" s="542"/>
      <c r="BL127" s="542"/>
      <c r="BM127" s="542"/>
      <c r="BN127" s="542"/>
      <c r="BO127" s="542"/>
      <c r="BP127" s="542"/>
      <c r="BQ127" s="542"/>
      <c r="BR127" s="542"/>
      <c r="BS127" s="542"/>
      <c r="BT127" s="542"/>
      <c r="BU127" s="542"/>
      <c r="BV127" s="542"/>
    </row>
    <row r="128" customFormat="false" ht="11.25" hidden="false" customHeight="false" outlineLevel="0" collapsed="false">
      <c r="BG128" s="542"/>
      <c r="BH128" s="542"/>
      <c r="BI128" s="542"/>
      <c r="BJ128" s="542"/>
      <c r="BK128" s="542"/>
      <c r="BL128" s="542"/>
      <c r="BM128" s="542"/>
      <c r="BN128" s="542"/>
      <c r="BO128" s="542"/>
      <c r="BP128" s="542"/>
      <c r="BQ128" s="542"/>
      <c r="BR128" s="542"/>
      <c r="BS128" s="542"/>
      <c r="BT128" s="542"/>
      <c r="BU128" s="542"/>
      <c r="BV128" s="542"/>
    </row>
    <row r="129" customFormat="false" ht="11.25" hidden="false" customHeight="false" outlineLevel="0" collapsed="false">
      <c r="BG129" s="542"/>
      <c r="BH129" s="542"/>
      <c r="BI129" s="542"/>
      <c r="BJ129" s="542"/>
      <c r="BK129" s="542"/>
      <c r="BL129" s="542"/>
      <c r="BM129" s="542"/>
      <c r="BN129" s="542"/>
      <c r="BO129" s="542"/>
      <c r="BP129" s="542"/>
      <c r="BQ129" s="542"/>
      <c r="BR129" s="542"/>
      <c r="BS129" s="542"/>
      <c r="BT129" s="542"/>
      <c r="BU129" s="542"/>
      <c r="BV129" s="542"/>
    </row>
    <row r="130" customFormat="false" ht="11.25" hidden="false" customHeight="false" outlineLevel="0" collapsed="false">
      <c r="BG130" s="542"/>
      <c r="BH130" s="542"/>
      <c r="BI130" s="542"/>
      <c r="BJ130" s="542"/>
      <c r="BK130" s="542"/>
      <c r="BL130" s="542"/>
      <c r="BM130" s="542"/>
      <c r="BN130" s="542"/>
      <c r="BO130" s="542"/>
      <c r="BP130" s="542"/>
      <c r="BQ130" s="542"/>
      <c r="BR130" s="542"/>
      <c r="BS130" s="542"/>
      <c r="BT130" s="542"/>
      <c r="BU130" s="542"/>
      <c r="BV130" s="542"/>
    </row>
    <row r="131" customFormat="false" ht="11.25" hidden="false" customHeight="false" outlineLevel="0" collapsed="false">
      <c r="BG131" s="542"/>
      <c r="BH131" s="542"/>
      <c r="BI131" s="542"/>
      <c r="BJ131" s="542"/>
      <c r="BK131" s="542"/>
      <c r="BL131" s="542"/>
      <c r="BM131" s="542"/>
      <c r="BN131" s="542"/>
      <c r="BO131" s="542"/>
      <c r="BP131" s="542"/>
      <c r="BQ131" s="542"/>
      <c r="BR131" s="542"/>
      <c r="BS131" s="542"/>
      <c r="BT131" s="542"/>
      <c r="BU131" s="542"/>
      <c r="BV131" s="542"/>
    </row>
    <row r="132" customFormat="false" ht="11.25" hidden="false" customHeight="false" outlineLevel="0" collapsed="false">
      <c r="BG132" s="542"/>
      <c r="BH132" s="542"/>
      <c r="BI132" s="542"/>
      <c r="BJ132" s="542"/>
      <c r="BK132" s="542"/>
      <c r="BL132" s="542"/>
      <c r="BM132" s="542"/>
      <c r="BN132" s="542"/>
      <c r="BO132" s="542"/>
      <c r="BP132" s="542"/>
      <c r="BQ132" s="542"/>
      <c r="BR132" s="542"/>
      <c r="BS132" s="542"/>
      <c r="BT132" s="542"/>
      <c r="BU132" s="542"/>
      <c r="BV132" s="542"/>
    </row>
    <row r="133" customFormat="false" ht="11.25" hidden="false" customHeight="false" outlineLevel="0" collapsed="false">
      <c r="BG133" s="542"/>
      <c r="BH133" s="542"/>
      <c r="BI133" s="542"/>
      <c r="BJ133" s="542"/>
      <c r="BK133" s="542"/>
      <c r="BL133" s="542"/>
      <c r="BM133" s="542"/>
      <c r="BN133" s="542"/>
      <c r="BO133" s="542"/>
      <c r="BP133" s="542"/>
      <c r="BQ133" s="542"/>
      <c r="BR133" s="542"/>
      <c r="BS133" s="542"/>
      <c r="BT133" s="542"/>
      <c r="BU133" s="542"/>
      <c r="BV133" s="542"/>
    </row>
    <row r="134" customFormat="false" ht="11.25" hidden="false" customHeight="false" outlineLevel="0" collapsed="false">
      <c r="BG134" s="542"/>
      <c r="BH134" s="542"/>
      <c r="BI134" s="542"/>
      <c r="BJ134" s="542"/>
      <c r="BK134" s="542"/>
      <c r="BL134" s="542"/>
      <c r="BM134" s="542"/>
      <c r="BN134" s="542"/>
      <c r="BO134" s="542"/>
      <c r="BP134" s="542"/>
      <c r="BQ134" s="542"/>
      <c r="BR134" s="542"/>
      <c r="BS134" s="542"/>
      <c r="BT134" s="542"/>
      <c r="BU134" s="542"/>
      <c r="BV134" s="542"/>
    </row>
    <row r="135" customFormat="false" ht="11.25" hidden="false" customHeight="false" outlineLevel="0" collapsed="false">
      <c r="BG135" s="542"/>
      <c r="BH135" s="542"/>
      <c r="BI135" s="542"/>
      <c r="BJ135" s="542"/>
      <c r="BK135" s="542"/>
      <c r="BL135" s="542"/>
      <c r="BM135" s="542"/>
      <c r="BN135" s="542"/>
      <c r="BO135" s="542"/>
      <c r="BP135" s="542"/>
      <c r="BQ135" s="542"/>
      <c r="BR135" s="542"/>
      <c r="BS135" s="542"/>
      <c r="BT135" s="542"/>
      <c r="BU135" s="542"/>
      <c r="BV135" s="542"/>
    </row>
    <row r="136" customFormat="false" ht="11.25" hidden="false" customHeight="false" outlineLevel="0" collapsed="false">
      <c r="BG136" s="542"/>
      <c r="BH136" s="542"/>
      <c r="BI136" s="542"/>
      <c r="BJ136" s="542"/>
      <c r="BK136" s="542"/>
      <c r="BL136" s="542"/>
      <c r="BM136" s="542"/>
      <c r="BN136" s="542"/>
      <c r="BO136" s="542"/>
      <c r="BP136" s="542"/>
      <c r="BQ136" s="542"/>
      <c r="BR136" s="542"/>
      <c r="BS136" s="542"/>
      <c r="BT136" s="542"/>
      <c r="BU136" s="542"/>
      <c r="BV136" s="542"/>
    </row>
    <row r="137" customFormat="false" ht="11.25" hidden="false" customHeight="false" outlineLevel="0" collapsed="false">
      <c r="BG137" s="542"/>
      <c r="BH137" s="542"/>
      <c r="BI137" s="542"/>
      <c r="BJ137" s="542"/>
      <c r="BK137" s="542"/>
      <c r="BL137" s="542"/>
      <c r="BM137" s="542"/>
      <c r="BN137" s="542"/>
      <c r="BO137" s="542"/>
      <c r="BP137" s="542"/>
      <c r="BQ137" s="542"/>
      <c r="BR137" s="542"/>
      <c r="BS137" s="542"/>
      <c r="BT137" s="542"/>
      <c r="BU137" s="542"/>
      <c r="BV137" s="542"/>
    </row>
    <row r="138" customFormat="false" ht="11.25" hidden="false" customHeight="false" outlineLevel="0" collapsed="false">
      <c r="BG138" s="542"/>
      <c r="BH138" s="542"/>
      <c r="BI138" s="542"/>
      <c r="BJ138" s="542"/>
      <c r="BK138" s="542"/>
      <c r="BL138" s="542"/>
      <c r="BM138" s="542"/>
      <c r="BN138" s="542"/>
      <c r="BO138" s="542"/>
      <c r="BP138" s="542"/>
      <c r="BQ138" s="542"/>
      <c r="BR138" s="542"/>
      <c r="BS138" s="542"/>
      <c r="BT138" s="542"/>
      <c r="BU138" s="542"/>
      <c r="BV138" s="542"/>
    </row>
    <row r="139" customFormat="false" ht="11.25" hidden="false" customHeight="false" outlineLevel="0" collapsed="false">
      <c r="BG139" s="542"/>
      <c r="BH139" s="542"/>
      <c r="BI139" s="542"/>
      <c r="BJ139" s="542"/>
      <c r="BK139" s="542"/>
      <c r="BL139" s="542"/>
      <c r="BM139" s="542"/>
      <c r="BN139" s="542"/>
      <c r="BO139" s="542"/>
      <c r="BP139" s="542"/>
      <c r="BQ139" s="542"/>
      <c r="BR139" s="542"/>
      <c r="BS139" s="542"/>
      <c r="BT139" s="542"/>
      <c r="BU139" s="542"/>
      <c r="BV139" s="542"/>
    </row>
    <row r="140" customFormat="false" ht="11.25" hidden="false" customHeight="false" outlineLevel="0" collapsed="false">
      <c r="BG140" s="542"/>
      <c r="BH140" s="542"/>
      <c r="BI140" s="542"/>
      <c r="BJ140" s="542"/>
      <c r="BK140" s="542"/>
      <c r="BL140" s="542"/>
      <c r="BM140" s="542"/>
      <c r="BN140" s="542"/>
      <c r="BO140" s="542"/>
      <c r="BP140" s="542"/>
      <c r="BQ140" s="542"/>
      <c r="BR140" s="542"/>
      <c r="BS140" s="542"/>
      <c r="BT140" s="542"/>
      <c r="BU140" s="542"/>
      <c r="BV140" s="542"/>
    </row>
    <row r="141" customFormat="false" ht="11.25" hidden="false" customHeight="false" outlineLevel="0" collapsed="false">
      <c r="BG141" s="542"/>
      <c r="BH141" s="542"/>
      <c r="BI141" s="542"/>
      <c r="BJ141" s="542"/>
      <c r="BK141" s="542"/>
      <c r="BL141" s="542"/>
      <c r="BM141" s="542"/>
      <c r="BN141" s="542"/>
      <c r="BO141" s="542"/>
      <c r="BP141" s="542"/>
      <c r="BQ141" s="542"/>
      <c r="BR141" s="542"/>
      <c r="BS141" s="542"/>
      <c r="BT141" s="542"/>
      <c r="BU141" s="542"/>
      <c r="BV141" s="542"/>
    </row>
    <row r="142" customFormat="false" ht="11.25" hidden="false" customHeight="false" outlineLevel="0" collapsed="false">
      <c r="BG142" s="542"/>
      <c r="BH142" s="542"/>
      <c r="BI142" s="542"/>
      <c r="BJ142" s="542"/>
      <c r="BK142" s="542"/>
      <c r="BL142" s="542"/>
      <c r="BM142" s="542"/>
      <c r="BN142" s="542"/>
      <c r="BO142" s="542"/>
      <c r="BP142" s="542"/>
      <c r="BQ142" s="542"/>
      <c r="BR142" s="542"/>
      <c r="BS142" s="542"/>
      <c r="BT142" s="542"/>
      <c r="BU142" s="542"/>
      <c r="BV142" s="542"/>
    </row>
    <row r="143" customFormat="false" ht="11.25" hidden="false" customHeight="false" outlineLevel="0" collapsed="false">
      <c r="BG143" s="542"/>
      <c r="BH143" s="542"/>
      <c r="BI143" s="542"/>
      <c r="BJ143" s="542"/>
      <c r="BK143" s="542"/>
      <c r="BL143" s="542"/>
      <c r="BM143" s="542"/>
      <c r="BN143" s="542"/>
      <c r="BO143" s="542"/>
      <c r="BP143" s="542"/>
      <c r="BQ143" s="542"/>
      <c r="BR143" s="542"/>
      <c r="BS143" s="542"/>
      <c r="BT143" s="542"/>
      <c r="BU143" s="542"/>
      <c r="BV143" s="542"/>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33" activeCellId="0" sqref="BE33"/>
    </sheetView>
  </sheetViews>
  <sheetFormatPr defaultColWidth="10.9921875" defaultRowHeight="11.25" zeroHeight="false" outlineLevelRow="0" outlineLevelCol="0"/>
  <cols>
    <col collapsed="false" customWidth="true" hidden="false" outlineLevel="0" max="1" min="1" style="543" width="12.42"/>
    <col collapsed="false" customWidth="true" hidden="false" outlineLevel="0" max="2" min="2" style="543" width="23.28"/>
    <col collapsed="false" customWidth="true" hidden="false" outlineLevel="0" max="74" min="3" style="543" width="6.7"/>
    <col collapsed="false" customWidth="false" hidden="false" outlineLevel="0" max="257" min="75" style="543" width="10.99"/>
  </cols>
  <sheetData>
    <row r="1" customFormat="false" ht="13.15" hidden="false" customHeight="true" outlineLevel="0" collapsed="false">
      <c r="A1" s="29" t="s">
        <v>31</v>
      </c>
      <c r="B1" s="544" t="s">
        <v>1070</v>
      </c>
      <c r="C1" s="544"/>
      <c r="D1" s="544"/>
      <c r="E1" s="544"/>
      <c r="F1" s="544"/>
      <c r="G1" s="544"/>
      <c r="H1" s="544"/>
      <c r="I1" s="544"/>
      <c r="J1" s="544"/>
      <c r="K1" s="544"/>
      <c r="L1" s="544"/>
      <c r="M1" s="544"/>
      <c r="N1" s="544"/>
      <c r="O1" s="544"/>
      <c r="P1" s="544"/>
      <c r="Q1" s="544"/>
      <c r="R1" s="544"/>
      <c r="S1" s="544"/>
      <c r="T1" s="544"/>
      <c r="U1" s="544"/>
      <c r="V1" s="544"/>
      <c r="W1" s="544"/>
      <c r="X1" s="544"/>
      <c r="Y1" s="544"/>
      <c r="Z1" s="544"/>
      <c r="AA1" s="544"/>
      <c r="AB1" s="544"/>
      <c r="AC1" s="544"/>
      <c r="AD1" s="544"/>
      <c r="AE1" s="544"/>
      <c r="AF1" s="544"/>
      <c r="AG1" s="544"/>
      <c r="AH1" s="544"/>
      <c r="AI1" s="544"/>
      <c r="AJ1" s="544"/>
      <c r="AK1" s="544"/>
      <c r="AL1" s="544"/>
      <c r="AM1" s="545"/>
    </row>
    <row r="2" customFormat="false" ht="13.5" hidden="false" customHeight="tru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4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46"/>
      <c r="B5" s="547" t="s">
        <v>1010</v>
      </c>
      <c r="C5" s="548"/>
      <c r="D5" s="548"/>
      <c r="E5" s="548"/>
      <c r="F5" s="548"/>
      <c r="G5" s="548"/>
      <c r="H5" s="548"/>
      <c r="I5" s="548"/>
      <c r="J5" s="548"/>
      <c r="K5" s="548"/>
      <c r="L5" s="548"/>
      <c r="M5" s="548"/>
      <c r="N5" s="548"/>
      <c r="O5" s="548"/>
      <c r="P5" s="548"/>
      <c r="Q5" s="548"/>
      <c r="R5" s="548"/>
      <c r="S5" s="548"/>
      <c r="T5" s="548"/>
      <c r="U5" s="548"/>
      <c r="V5" s="548"/>
      <c r="W5" s="548"/>
      <c r="X5" s="548"/>
      <c r="Y5" s="548"/>
      <c r="Z5" s="548"/>
      <c r="AA5" s="548"/>
      <c r="AB5" s="548"/>
      <c r="AC5" s="548"/>
      <c r="AD5" s="548"/>
      <c r="AE5" s="548"/>
      <c r="AF5" s="548"/>
      <c r="AG5" s="548"/>
      <c r="AH5" s="548"/>
      <c r="AI5" s="548"/>
      <c r="AJ5" s="548"/>
      <c r="AK5" s="548"/>
      <c r="AL5" s="548"/>
      <c r="AM5" s="548"/>
      <c r="AN5" s="548"/>
      <c r="AO5" s="548"/>
      <c r="AP5" s="548"/>
      <c r="AQ5" s="548"/>
      <c r="AR5" s="548"/>
      <c r="AS5" s="548"/>
      <c r="AT5" s="548"/>
      <c r="AU5" s="548"/>
      <c r="AV5" s="548"/>
      <c r="AW5" s="548"/>
      <c r="AX5" s="548"/>
      <c r="AY5" s="548"/>
      <c r="AZ5" s="548"/>
      <c r="BA5" s="548"/>
      <c r="BB5" s="548"/>
      <c r="BC5" s="548"/>
      <c r="BD5" s="548"/>
      <c r="BE5" s="548"/>
      <c r="BF5" s="548"/>
      <c r="BG5" s="549"/>
      <c r="BH5" s="550"/>
      <c r="BI5" s="550"/>
      <c r="BJ5" s="550"/>
      <c r="BK5" s="550"/>
      <c r="BL5" s="550"/>
      <c r="BM5" s="550"/>
      <c r="BN5" s="550"/>
      <c r="BO5" s="550"/>
      <c r="BP5" s="550"/>
      <c r="BQ5" s="550"/>
      <c r="BR5" s="550"/>
      <c r="BS5" s="550"/>
      <c r="BT5" s="550"/>
      <c r="BU5" s="550"/>
      <c r="BV5" s="550"/>
    </row>
    <row r="6" customFormat="false" ht="11.1" hidden="false" customHeight="true" outlineLevel="0" collapsed="false">
      <c r="A6" s="66" t="s">
        <v>1071</v>
      </c>
      <c r="B6" s="551" t="s">
        <v>1072</v>
      </c>
      <c r="C6" s="217" t="n">
        <v>2.80564261290323</v>
      </c>
      <c r="D6" s="217" t="n">
        <v>2.88323129428571</v>
      </c>
      <c r="E6" s="217" t="n">
        <v>2.6508080916129</v>
      </c>
      <c r="F6" s="217" t="n">
        <v>2.40955089433333</v>
      </c>
      <c r="G6" s="217" t="n">
        <v>2.58750898709677</v>
      </c>
      <c r="H6" s="217" t="n">
        <v>2.899889119</v>
      </c>
      <c r="I6" s="217" t="n">
        <v>3.12151651645161</v>
      </c>
      <c r="J6" s="217" t="n">
        <v>3.15620276322581</v>
      </c>
      <c r="K6" s="217" t="n">
        <v>2.80094076433333</v>
      </c>
      <c r="L6" s="217" t="n">
        <v>2.69118080064516</v>
      </c>
      <c r="M6" s="217" t="n">
        <v>2.73171300833333</v>
      </c>
      <c r="N6" s="217" t="n">
        <v>2.8841927116129</v>
      </c>
      <c r="O6" s="217" t="n">
        <v>2.94659641935484</v>
      </c>
      <c r="P6" s="217" t="n">
        <v>2.98919989285714</v>
      </c>
      <c r="Q6" s="217" t="n">
        <v>2.6277114516129</v>
      </c>
      <c r="R6" s="217" t="n">
        <v>2.51570093333333</v>
      </c>
      <c r="S6" s="217" t="n">
        <v>2.60775306451613</v>
      </c>
      <c r="T6" s="217" t="n">
        <v>2.9793652</v>
      </c>
      <c r="U6" s="217" t="n">
        <v>3.10459716129032</v>
      </c>
      <c r="V6" s="217" t="n">
        <v>3.18551477419355</v>
      </c>
      <c r="W6" s="217" t="n">
        <v>2.9208486</v>
      </c>
      <c r="X6" s="217" t="n">
        <v>2.69402977419355</v>
      </c>
      <c r="Y6" s="217" t="n">
        <v>2.7360566</v>
      </c>
      <c r="Z6" s="217" t="n">
        <v>2.93345303225806</v>
      </c>
      <c r="AA6" s="217" t="n">
        <v>3.03499322580645</v>
      </c>
      <c r="AB6" s="217" t="n">
        <v>2.97588651724138</v>
      </c>
      <c r="AC6" s="217" t="n">
        <v>2.67431190322581</v>
      </c>
      <c r="AD6" s="217" t="n">
        <v>2.54884126666667</v>
      </c>
      <c r="AE6" s="217" t="n">
        <v>2.60525848387097</v>
      </c>
      <c r="AF6" s="217" t="n">
        <v>2.96855146666667</v>
      </c>
      <c r="AG6" s="217" t="n">
        <v>3.15142364516129</v>
      </c>
      <c r="AH6" s="217" t="n">
        <v>3.07298870967742</v>
      </c>
      <c r="AI6" s="217" t="n">
        <v>2.8359241</v>
      </c>
      <c r="AJ6" s="217" t="n">
        <v>2.57191416129032</v>
      </c>
      <c r="AK6" s="217" t="n">
        <v>2.68670923333333</v>
      </c>
      <c r="AL6" s="217" t="n">
        <v>2.86943225806452</v>
      </c>
      <c r="AM6" s="217" t="n">
        <v>2.92222038709677</v>
      </c>
      <c r="AN6" s="217" t="n">
        <v>2.65003807142857</v>
      </c>
      <c r="AO6" s="217" t="n">
        <v>2.31786196774194</v>
      </c>
      <c r="AP6" s="217" t="n">
        <v>2.2312764</v>
      </c>
      <c r="AQ6" s="217" t="n">
        <v>2.2664194516129</v>
      </c>
      <c r="AR6" s="217" t="n">
        <v>2.6282362</v>
      </c>
      <c r="AS6" s="217" t="n">
        <v>2.71699548387097</v>
      </c>
      <c r="AT6" s="217" t="n">
        <v>2.79324958064516</v>
      </c>
      <c r="AU6" s="217" t="n">
        <v>2.45478373333333</v>
      </c>
      <c r="AV6" s="217" t="n">
        <v>2.41107925806452</v>
      </c>
      <c r="AW6" s="217" t="n">
        <v>2.43758386666667</v>
      </c>
      <c r="AX6" s="217" t="n">
        <v>2.84440483870968</v>
      </c>
      <c r="AY6" s="217" t="n">
        <v>2.91161216129032</v>
      </c>
      <c r="AZ6" s="217" t="n">
        <v>2.84254871428571</v>
      </c>
      <c r="BA6" s="217" t="n">
        <v>2.44616129032258</v>
      </c>
      <c r="BB6" s="217" t="n">
        <v>2.342915</v>
      </c>
      <c r="BC6" s="217" t="n">
        <v>2.300228</v>
      </c>
      <c r="BD6" s="218" t="n">
        <v>2.57939</v>
      </c>
      <c r="BE6" s="218" t="n">
        <v>2.852809</v>
      </c>
      <c r="BF6" s="218" t="n">
        <v>2.93759</v>
      </c>
      <c r="BG6" s="218" t="n">
        <v>2.73516</v>
      </c>
      <c r="BH6" s="218" t="n">
        <v>2.542531</v>
      </c>
      <c r="BI6" s="218" t="n">
        <v>2.560012</v>
      </c>
      <c r="BJ6" s="218" t="n">
        <v>2.837532</v>
      </c>
      <c r="BK6" s="218" t="n">
        <v>2.88519</v>
      </c>
      <c r="BL6" s="218" t="n">
        <v>2.784692</v>
      </c>
      <c r="BM6" s="218" t="n">
        <v>2.572175</v>
      </c>
      <c r="BN6" s="218" t="n">
        <v>2.329926</v>
      </c>
      <c r="BO6" s="218" t="n">
        <v>2.385221</v>
      </c>
      <c r="BP6" s="218" t="n">
        <v>2.763828</v>
      </c>
      <c r="BQ6" s="218" t="n">
        <v>2.951305</v>
      </c>
      <c r="BR6" s="218" t="n">
        <v>3.023118</v>
      </c>
      <c r="BS6" s="218" t="n">
        <v>2.822922</v>
      </c>
      <c r="BT6" s="218" t="n">
        <v>2.593157</v>
      </c>
      <c r="BU6" s="218" t="n">
        <v>2.6275</v>
      </c>
      <c r="BV6" s="218" t="n">
        <v>2.871741</v>
      </c>
    </row>
    <row r="7" customFormat="false" ht="11.1" hidden="false" customHeight="true" outlineLevel="0" collapsed="false">
      <c r="A7" s="66" t="s">
        <v>1073</v>
      </c>
      <c r="B7" s="551" t="s">
        <v>1074</v>
      </c>
      <c r="C7" s="217" t="n">
        <v>9.36349071258064</v>
      </c>
      <c r="D7" s="217" t="n">
        <v>11.5172984164286</v>
      </c>
      <c r="E7" s="217" t="n">
        <v>12.2592108674194</v>
      </c>
      <c r="F7" s="217" t="n">
        <v>13.3309500213333</v>
      </c>
      <c r="G7" s="217" t="n">
        <v>15.3963737645161</v>
      </c>
      <c r="H7" s="217" t="n">
        <v>20.068620237</v>
      </c>
      <c r="I7" s="217" t="n">
        <v>26.8334477948387</v>
      </c>
      <c r="J7" s="217" t="n">
        <v>26.0753788667742</v>
      </c>
      <c r="K7" s="217" t="n">
        <v>17.38576165</v>
      </c>
      <c r="L7" s="217" t="n">
        <v>16.1333113919355</v>
      </c>
      <c r="M7" s="217" t="n">
        <v>12.3621237453333</v>
      </c>
      <c r="N7" s="217" t="n">
        <v>12.4650495196774</v>
      </c>
      <c r="O7" s="217" t="n">
        <v>13.5793192903226</v>
      </c>
      <c r="P7" s="217" t="n">
        <v>14.2593658928571</v>
      </c>
      <c r="Q7" s="217" t="n">
        <v>12.532449483871</v>
      </c>
      <c r="R7" s="217" t="n">
        <v>14.237496</v>
      </c>
      <c r="S7" s="217" t="n">
        <v>15.5322454516129</v>
      </c>
      <c r="T7" s="217" t="n">
        <v>20.0140339666667</v>
      </c>
      <c r="U7" s="217" t="n">
        <v>23.5225479354839</v>
      </c>
      <c r="V7" s="217" t="n">
        <v>30.156498</v>
      </c>
      <c r="W7" s="217" t="n">
        <v>21.8111603666667</v>
      </c>
      <c r="X7" s="217" t="n">
        <v>18.5697694193548</v>
      </c>
      <c r="Y7" s="217" t="n">
        <v>14.0568290333333</v>
      </c>
      <c r="Z7" s="217" t="n">
        <v>15.0995629677419</v>
      </c>
      <c r="AA7" s="217" t="n">
        <v>16.240870483871</v>
      </c>
      <c r="AB7" s="217" t="n">
        <v>14.2414591034483</v>
      </c>
      <c r="AC7" s="217" t="n">
        <v>14.0154702258065</v>
      </c>
      <c r="AD7" s="217" t="n">
        <v>14.7939072</v>
      </c>
      <c r="AE7" s="217" t="n">
        <v>14.5054570645161</v>
      </c>
      <c r="AF7" s="217" t="n">
        <v>21.1469722</v>
      </c>
      <c r="AG7" s="217" t="n">
        <v>24.2487471612903</v>
      </c>
      <c r="AH7" s="217" t="n">
        <v>23.6722092580645</v>
      </c>
      <c r="AI7" s="217" t="n">
        <v>19.2588580666667</v>
      </c>
      <c r="AJ7" s="217" t="n">
        <v>16.7453122580645</v>
      </c>
      <c r="AK7" s="217" t="n">
        <v>14.3972161</v>
      </c>
      <c r="AL7" s="217" t="n">
        <v>14.4887083225806</v>
      </c>
      <c r="AM7" s="217" t="n">
        <v>14.7088499677419</v>
      </c>
      <c r="AN7" s="217" t="n">
        <v>15.1949051785714</v>
      </c>
      <c r="AO7" s="217" t="n">
        <v>15.2631257741935</v>
      </c>
      <c r="AP7" s="217" t="n">
        <v>14.3209639333333</v>
      </c>
      <c r="AQ7" s="217" t="n">
        <v>15.9331704516129</v>
      </c>
      <c r="AR7" s="217" t="n">
        <v>20.7433827</v>
      </c>
      <c r="AS7" s="217" t="n">
        <v>24.2472418709677</v>
      </c>
      <c r="AT7" s="217" t="n">
        <v>26.1701669354839</v>
      </c>
      <c r="AU7" s="217" t="n">
        <v>22.0776816333333</v>
      </c>
      <c r="AV7" s="217" t="n">
        <v>16.4237048387097</v>
      </c>
      <c r="AW7" s="217" t="n">
        <v>14.4243705666667</v>
      </c>
      <c r="AX7" s="217" t="n">
        <v>15.9322363870968</v>
      </c>
      <c r="AY7" s="217" t="n">
        <v>16.5833558387097</v>
      </c>
      <c r="AZ7" s="217" t="n">
        <v>16.16077175</v>
      </c>
      <c r="BA7" s="217" t="n">
        <v>14.0088064516129</v>
      </c>
      <c r="BB7" s="217" t="n">
        <v>15.80363</v>
      </c>
      <c r="BC7" s="217" t="n">
        <v>18.31536</v>
      </c>
      <c r="BD7" s="218" t="n">
        <v>22.37891</v>
      </c>
      <c r="BE7" s="218" t="n">
        <v>27.28752</v>
      </c>
      <c r="BF7" s="218" t="n">
        <v>28.06216</v>
      </c>
      <c r="BG7" s="218" t="n">
        <v>21.58281</v>
      </c>
      <c r="BH7" s="218" t="n">
        <v>17.71771</v>
      </c>
      <c r="BI7" s="218" t="n">
        <v>15.01181</v>
      </c>
      <c r="BJ7" s="218" t="n">
        <v>15.5005</v>
      </c>
      <c r="BK7" s="218" t="n">
        <v>15.0962</v>
      </c>
      <c r="BL7" s="218" t="n">
        <v>14.63744</v>
      </c>
      <c r="BM7" s="218" t="n">
        <v>14.55295</v>
      </c>
      <c r="BN7" s="218" t="n">
        <v>15.08684</v>
      </c>
      <c r="BO7" s="218" t="n">
        <v>16.90683</v>
      </c>
      <c r="BP7" s="218" t="n">
        <v>21.71999</v>
      </c>
      <c r="BQ7" s="218" t="n">
        <v>27.04264</v>
      </c>
      <c r="BR7" s="218" t="n">
        <v>27.40115</v>
      </c>
      <c r="BS7" s="218" t="n">
        <v>21.15076</v>
      </c>
      <c r="BT7" s="218" t="n">
        <v>17.28234</v>
      </c>
      <c r="BU7" s="218" t="n">
        <v>14.428</v>
      </c>
      <c r="BV7" s="218" t="n">
        <v>15.09345</v>
      </c>
    </row>
    <row r="8" customFormat="false" ht="11.1" hidden="false" customHeight="true" outlineLevel="0" collapsed="false">
      <c r="A8" s="66" t="s">
        <v>1075</v>
      </c>
      <c r="B8" s="551" t="s">
        <v>1076</v>
      </c>
      <c r="C8" s="217" t="n">
        <v>0.319001855483871</v>
      </c>
      <c r="D8" s="217" t="n">
        <v>0.28924878</v>
      </c>
      <c r="E8" s="217" t="n">
        <v>0.206996149677419</v>
      </c>
      <c r="F8" s="217" t="n">
        <v>0.247730561333333</v>
      </c>
      <c r="G8" s="217" t="n">
        <v>0.230680543225806</v>
      </c>
      <c r="H8" s="217" t="n">
        <v>0.316944095</v>
      </c>
      <c r="I8" s="217" t="n">
        <v>0.378647238709677</v>
      </c>
      <c r="J8" s="217" t="n">
        <v>0.451898138064516</v>
      </c>
      <c r="K8" s="217" t="n">
        <v>0.253974923333333</v>
      </c>
      <c r="L8" s="217" t="n">
        <v>0.266733882258065</v>
      </c>
      <c r="M8" s="217" t="n">
        <v>0.257413377</v>
      </c>
      <c r="N8" s="217" t="n">
        <v>0.238112046129032</v>
      </c>
      <c r="O8" s="217" t="n">
        <v>0.317851483870968</v>
      </c>
      <c r="P8" s="217" t="n">
        <v>0.514469464285714</v>
      </c>
      <c r="Q8" s="217" t="n">
        <v>0.282875322580645</v>
      </c>
      <c r="R8" s="217" t="n">
        <v>0.269552433333333</v>
      </c>
      <c r="S8" s="217" t="n">
        <v>0.251754032258065</v>
      </c>
      <c r="T8" s="217" t="n">
        <v>0.315844366666667</v>
      </c>
      <c r="U8" s="217" t="n">
        <v>0.294895903225806</v>
      </c>
      <c r="V8" s="217" t="n">
        <v>0.381780774193548</v>
      </c>
      <c r="W8" s="217" t="n">
        <v>0.2712796</v>
      </c>
      <c r="X8" s="217" t="n">
        <v>0.251076548387097</v>
      </c>
      <c r="Y8" s="217" t="n">
        <v>0.169376466666667</v>
      </c>
      <c r="Z8" s="217" t="n">
        <v>0.223948129032258</v>
      </c>
      <c r="AA8" s="217" t="n">
        <v>0.240858580645161</v>
      </c>
      <c r="AB8" s="217" t="n">
        <v>0.212984724137931</v>
      </c>
      <c r="AC8" s="217" t="n">
        <v>0.167490967741936</v>
      </c>
      <c r="AD8" s="217" t="n">
        <v>0.187714966666667</v>
      </c>
      <c r="AE8" s="217" t="n">
        <v>0.184109258064516</v>
      </c>
      <c r="AF8" s="217" t="n">
        <v>0.2833256</v>
      </c>
      <c r="AG8" s="217" t="n">
        <v>0.226945612903226</v>
      </c>
      <c r="AH8" s="217" t="n">
        <v>0.20662</v>
      </c>
      <c r="AI8" s="217" t="n">
        <v>0.231003633333333</v>
      </c>
      <c r="AJ8" s="217" t="n">
        <v>0.172659225806452</v>
      </c>
      <c r="AK8" s="217" t="n">
        <v>0.184365566666667</v>
      </c>
      <c r="AL8" s="217" t="n">
        <v>0.232918032258065</v>
      </c>
      <c r="AM8" s="217" t="n">
        <v>0.318687838709678</v>
      </c>
      <c r="AN8" s="217" t="n">
        <v>0.194483464285714</v>
      </c>
      <c r="AO8" s="217" t="n">
        <v>0.182272129032258</v>
      </c>
      <c r="AP8" s="217" t="n">
        <v>0.151044566666667</v>
      </c>
      <c r="AQ8" s="217" t="n">
        <v>0.172834129032258</v>
      </c>
      <c r="AR8" s="217" t="n">
        <v>0.1803363</v>
      </c>
      <c r="AS8" s="217" t="n">
        <v>0.181299516129032</v>
      </c>
      <c r="AT8" s="217" t="n">
        <v>0.197476387096774</v>
      </c>
      <c r="AU8" s="217" t="n">
        <v>0.157180266666667</v>
      </c>
      <c r="AV8" s="217" t="n">
        <v>0.138801677419355</v>
      </c>
      <c r="AW8" s="217" t="n">
        <v>0.111346666666667</v>
      </c>
      <c r="AX8" s="217" t="n">
        <v>0.12961735483871</v>
      </c>
      <c r="AY8" s="217" t="n">
        <v>0.243247032258065</v>
      </c>
      <c r="AZ8" s="217" t="n">
        <v>0.139754928571429</v>
      </c>
      <c r="BA8" s="217" t="n">
        <v>0.132741935483871</v>
      </c>
      <c r="BB8" s="217" t="n">
        <v>0.1473543</v>
      </c>
      <c r="BC8" s="217" t="n">
        <v>0.1706295</v>
      </c>
      <c r="BD8" s="218" t="n">
        <v>0.1996814</v>
      </c>
      <c r="BE8" s="218" t="n">
        <v>0.2197962</v>
      </c>
      <c r="BF8" s="218" t="n">
        <v>0.2343316</v>
      </c>
      <c r="BG8" s="218" t="n">
        <v>0.2003216</v>
      </c>
      <c r="BH8" s="218" t="n">
        <v>0.1756907</v>
      </c>
      <c r="BI8" s="218" t="n">
        <v>0.1720586</v>
      </c>
      <c r="BJ8" s="218" t="n">
        <v>0.210832</v>
      </c>
      <c r="BK8" s="218" t="n">
        <v>0.2680872</v>
      </c>
      <c r="BL8" s="218" t="n">
        <v>0.2174513</v>
      </c>
      <c r="BM8" s="218" t="n">
        <v>0.1748187</v>
      </c>
      <c r="BN8" s="218" t="n">
        <v>0.1752385</v>
      </c>
      <c r="BO8" s="218" t="n">
        <v>0.1753926</v>
      </c>
      <c r="BP8" s="218" t="n">
        <v>0.2250904</v>
      </c>
      <c r="BQ8" s="218" t="n">
        <v>0.2294586</v>
      </c>
      <c r="BR8" s="218" t="n">
        <v>0.2482649</v>
      </c>
      <c r="BS8" s="218" t="n">
        <v>0.2086654</v>
      </c>
      <c r="BT8" s="218" t="n">
        <v>0.1871613</v>
      </c>
      <c r="BU8" s="218" t="n">
        <v>0.1684582</v>
      </c>
      <c r="BV8" s="218" t="n">
        <v>0.209609</v>
      </c>
    </row>
    <row r="9" customFormat="false" ht="11.1" hidden="false" customHeight="true" outlineLevel="0" collapsed="false">
      <c r="A9" s="66" t="s">
        <v>1077</v>
      </c>
      <c r="B9" s="551" t="s">
        <v>1078</v>
      </c>
      <c r="C9" s="217" t="n">
        <v>0.172590808064516</v>
      </c>
      <c r="D9" s="217" t="n">
        <v>0.1464887775</v>
      </c>
      <c r="E9" s="217" t="n">
        <v>0.0880479412903226</v>
      </c>
      <c r="F9" s="217" t="n">
        <v>0.116188496</v>
      </c>
      <c r="G9" s="217" t="n">
        <v>0.107798155483871</v>
      </c>
      <c r="H9" s="217" t="n">
        <v>0.175491187</v>
      </c>
      <c r="I9" s="217" t="n">
        <v>0.221428072903226</v>
      </c>
      <c r="J9" s="217" t="n">
        <v>0.292576231612903</v>
      </c>
      <c r="K9" s="217" t="n">
        <v>0.130215010666667</v>
      </c>
      <c r="L9" s="217" t="n">
        <v>0.141354343548387</v>
      </c>
      <c r="M9" s="217" t="n">
        <v>0.140086123666667</v>
      </c>
      <c r="N9" s="217" t="n">
        <v>0.117687287096774</v>
      </c>
      <c r="O9" s="217" t="n">
        <v>0.178883967741936</v>
      </c>
      <c r="P9" s="217" t="n">
        <v>0.336436071428571</v>
      </c>
      <c r="Q9" s="217" t="n">
        <v>0.16486135483871</v>
      </c>
      <c r="R9" s="217" t="n">
        <v>0.161577066666667</v>
      </c>
      <c r="S9" s="217" t="n">
        <v>0.13965435483871</v>
      </c>
      <c r="T9" s="217" t="n">
        <v>0.1814568</v>
      </c>
      <c r="U9" s="217" t="n">
        <v>0.175820129032258</v>
      </c>
      <c r="V9" s="217" t="n">
        <v>0.241132387096774</v>
      </c>
      <c r="W9" s="217" t="n">
        <v>0.157912866666667</v>
      </c>
      <c r="X9" s="217" t="n">
        <v>0.143861258064516</v>
      </c>
      <c r="Y9" s="217" t="n">
        <v>0.0692775333333333</v>
      </c>
      <c r="Z9" s="217" t="n">
        <v>0.102417290322581</v>
      </c>
      <c r="AA9" s="217" t="n">
        <v>0.102433322580645</v>
      </c>
      <c r="AB9" s="217" t="n">
        <v>0.0891097586206897</v>
      </c>
      <c r="AC9" s="217" t="n">
        <v>0.0725046129032258</v>
      </c>
      <c r="AD9" s="217" t="n">
        <v>0.0849151</v>
      </c>
      <c r="AE9" s="217" t="n">
        <v>0.0880827741935484</v>
      </c>
      <c r="AF9" s="217" t="n">
        <v>0.1549239</v>
      </c>
      <c r="AG9" s="217" t="n">
        <v>0.122782774193548</v>
      </c>
      <c r="AH9" s="217" t="n">
        <v>0.102295838709677</v>
      </c>
      <c r="AI9" s="217" t="n">
        <v>0.128175933333333</v>
      </c>
      <c r="AJ9" s="217" t="n">
        <v>0.0735661935483871</v>
      </c>
      <c r="AK9" s="217" t="n">
        <v>0.0849317666666667</v>
      </c>
      <c r="AL9" s="217" t="n">
        <v>0.117334709677419</v>
      </c>
      <c r="AM9" s="217" t="n">
        <v>0.186903774193548</v>
      </c>
      <c r="AN9" s="217" t="n">
        <v>0.0818331428571429</v>
      </c>
      <c r="AO9" s="217" t="n">
        <v>0.0623340967741936</v>
      </c>
      <c r="AP9" s="217" t="n">
        <v>0.0535117333333333</v>
      </c>
      <c r="AQ9" s="217" t="n">
        <v>0.0693022258064516</v>
      </c>
      <c r="AR9" s="217" t="n">
        <v>0.077216</v>
      </c>
      <c r="AS9" s="217" t="n">
        <v>0.0805103225806452</v>
      </c>
      <c r="AT9" s="217" t="n">
        <v>0.095171</v>
      </c>
      <c r="AU9" s="217" t="n">
        <v>0.0603612666666667</v>
      </c>
      <c r="AV9" s="217" t="n">
        <v>0.0653396451612903</v>
      </c>
      <c r="AW9" s="217" t="n">
        <v>0.0393357</v>
      </c>
      <c r="AX9" s="217" t="n">
        <v>0.0378362580645161</v>
      </c>
      <c r="AY9" s="217" t="n">
        <v>0.0896290967741936</v>
      </c>
      <c r="AZ9" s="217" t="n">
        <v>0.0367380714285714</v>
      </c>
      <c r="BA9" s="217" t="n">
        <v>0.0337735268654591</v>
      </c>
      <c r="BB9" s="217" t="n">
        <v>0.0491518</v>
      </c>
      <c r="BC9" s="217" t="n">
        <v>0.0654377</v>
      </c>
      <c r="BD9" s="218" t="n">
        <v>0.0782004</v>
      </c>
      <c r="BE9" s="218" t="n">
        <v>0.0943717</v>
      </c>
      <c r="BF9" s="218" t="n">
        <v>0.0993094</v>
      </c>
      <c r="BG9" s="218" t="n">
        <v>0.0791126</v>
      </c>
      <c r="BH9" s="218" t="n">
        <v>0.0604732</v>
      </c>
      <c r="BI9" s="218" t="n">
        <v>0.0613657</v>
      </c>
      <c r="BJ9" s="218" t="n">
        <v>0.0776218</v>
      </c>
      <c r="BK9" s="218" t="n">
        <v>0.1109311</v>
      </c>
      <c r="BL9" s="218" t="n">
        <v>0.087685</v>
      </c>
      <c r="BM9" s="218" t="n">
        <v>0.0607139</v>
      </c>
      <c r="BN9" s="218" t="n">
        <v>0.0612899</v>
      </c>
      <c r="BO9" s="218" t="n">
        <v>0.059664</v>
      </c>
      <c r="BP9" s="218" t="n">
        <v>0.0918965</v>
      </c>
      <c r="BQ9" s="218" t="n">
        <v>0.0943484</v>
      </c>
      <c r="BR9" s="218" t="n">
        <v>0.1056331</v>
      </c>
      <c r="BS9" s="218" t="n">
        <v>0.0798651</v>
      </c>
      <c r="BT9" s="218" t="n">
        <v>0.0658245</v>
      </c>
      <c r="BU9" s="218" t="n">
        <v>0.0530629</v>
      </c>
      <c r="BV9" s="218" t="n">
        <v>0.0744911</v>
      </c>
    </row>
    <row r="10" customFormat="false" ht="11.1" hidden="false" customHeight="true" outlineLevel="0" collapsed="false">
      <c r="A10" s="66" t="s">
        <v>1079</v>
      </c>
      <c r="B10" s="551" t="s">
        <v>1080</v>
      </c>
      <c r="C10" s="217" t="n">
        <v>0.0335287983870968</v>
      </c>
      <c r="D10" s="217" t="n">
        <v>0.0329810596428572</v>
      </c>
      <c r="E10" s="217" t="n">
        <v>0.0236018048387097</v>
      </c>
      <c r="F10" s="217" t="n">
        <v>0.032634925</v>
      </c>
      <c r="G10" s="217" t="n">
        <v>0.031774214516129</v>
      </c>
      <c r="H10" s="217" t="n">
        <v>0.037590391</v>
      </c>
      <c r="I10" s="217" t="n">
        <v>0.0460139264516129</v>
      </c>
      <c r="J10" s="217" t="n">
        <v>0.0522504474193549</v>
      </c>
      <c r="K10" s="217" t="n">
        <v>0.026619436</v>
      </c>
      <c r="L10" s="217" t="n">
        <v>0.0305439793548387</v>
      </c>
      <c r="M10" s="217" t="n">
        <v>0.0315327953333333</v>
      </c>
      <c r="N10" s="217" t="n">
        <v>0.0339927335483871</v>
      </c>
      <c r="O10" s="217" t="n">
        <v>0.044879935483871</v>
      </c>
      <c r="P10" s="217" t="n">
        <v>0.0868291071428572</v>
      </c>
      <c r="Q10" s="217" t="n">
        <v>0.0391084193548387</v>
      </c>
      <c r="R10" s="217" t="n">
        <v>0.0311282333333333</v>
      </c>
      <c r="S10" s="217" t="n">
        <v>0.0320192258064516</v>
      </c>
      <c r="T10" s="217" t="n">
        <v>0.0401104333333333</v>
      </c>
      <c r="U10" s="217" t="n">
        <v>0.0377452258064516</v>
      </c>
      <c r="V10" s="217" t="n">
        <v>0.054121</v>
      </c>
      <c r="W10" s="217" t="n">
        <v>0.0316599333333333</v>
      </c>
      <c r="X10" s="217" t="n">
        <v>0.0354438709677419</v>
      </c>
      <c r="Y10" s="217" t="n">
        <v>0.0306243</v>
      </c>
      <c r="Z10" s="217" t="n">
        <v>0.0372647096774194</v>
      </c>
      <c r="AA10" s="217" t="n">
        <v>0.0507330322580645</v>
      </c>
      <c r="AB10" s="217" t="n">
        <v>0.0398235862068966</v>
      </c>
      <c r="AC10" s="217" t="n">
        <v>0.0291844193548387</v>
      </c>
      <c r="AD10" s="217" t="n">
        <v>0.0303200333333333</v>
      </c>
      <c r="AE10" s="217" t="n">
        <v>0.0293856774193548</v>
      </c>
      <c r="AF10" s="217" t="n">
        <v>0.0439969666666667</v>
      </c>
      <c r="AG10" s="217" t="n">
        <v>0.0313185483870968</v>
      </c>
      <c r="AH10" s="217" t="n">
        <v>0.0276317741935484</v>
      </c>
      <c r="AI10" s="217" t="n">
        <v>0.0283096333333333</v>
      </c>
      <c r="AJ10" s="217" t="n">
        <v>0.0240906451612903</v>
      </c>
      <c r="AK10" s="217" t="n">
        <v>0.0271567333333333</v>
      </c>
      <c r="AL10" s="217" t="n">
        <v>0.0421499032258064</v>
      </c>
      <c r="AM10" s="217" t="n">
        <v>0.0545489677419355</v>
      </c>
      <c r="AN10" s="217" t="n">
        <v>0.0383109285714286</v>
      </c>
      <c r="AO10" s="217" t="n">
        <v>0.0380358064516129</v>
      </c>
      <c r="AP10" s="217" t="n">
        <v>0.0248572333333333</v>
      </c>
      <c r="AQ10" s="217" t="n">
        <v>0.0319812903225806</v>
      </c>
      <c r="AR10" s="217" t="n">
        <v>0.0312776333333333</v>
      </c>
      <c r="AS10" s="217" t="n">
        <v>0.0285545161290323</v>
      </c>
      <c r="AT10" s="217" t="n">
        <v>0.0306859677419355</v>
      </c>
      <c r="AU10" s="217" t="n">
        <v>0.0248009333333333</v>
      </c>
      <c r="AV10" s="217" t="n">
        <v>0.0274121612903226</v>
      </c>
      <c r="AW10" s="217" t="n">
        <v>0.0252433</v>
      </c>
      <c r="AX10" s="217" t="n">
        <v>0.0317776451612903</v>
      </c>
      <c r="AY10" s="217" t="n">
        <v>0.07947</v>
      </c>
      <c r="AZ10" s="217" t="n">
        <v>0.0281624642857143</v>
      </c>
      <c r="BA10" s="217" t="n">
        <v>0.0258899203786563</v>
      </c>
      <c r="BB10" s="217" t="n">
        <v>0.021516</v>
      </c>
      <c r="BC10" s="217" t="n">
        <v>0.0261972</v>
      </c>
      <c r="BD10" s="218" t="n">
        <v>0.0272208</v>
      </c>
      <c r="BE10" s="218" t="n">
        <v>0.028598</v>
      </c>
      <c r="BF10" s="218" t="n">
        <v>0.0303008</v>
      </c>
      <c r="BG10" s="218" t="n">
        <v>0.0247194</v>
      </c>
      <c r="BH10" s="218" t="n">
        <v>0.0260247</v>
      </c>
      <c r="BI10" s="218" t="n">
        <v>0.0266627</v>
      </c>
      <c r="BJ10" s="218" t="n">
        <v>0.0360452</v>
      </c>
      <c r="BK10" s="218" t="n">
        <v>0.0539532</v>
      </c>
      <c r="BL10" s="218" t="n">
        <v>0.0330984</v>
      </c>
      <c r="BM10" s="218" t="n">
        <v>0.0287166</v>
      </c>
      <c r="BN10" s="218" t="n">
        <v>0.027391</v>
      </c>
      <c r="BO10" s="218" t="n">
        <v>0.0278931</v>
      </c>
      <c r="BP10" s="218" t="n">
        <v>0.0305323</v>
      </c>
      <c r="BQ10" s="218" t="n">
        <v>0.0310395</v>
      </c>
      <c r="BR10" s="218" t="n">
        <v>0.031501</v>
      </c>
      <c r="BS10" s="218" t="n">
        <v>0.0266159</v>
      </c>
      <c r="BT10" s="218" t="n">
        <v>0.0273168</v>
      </c>
      <c r="BU10" s="218" t="n">
        <v>0.0271394</v>
      </c>
      <c r="BV10" s="218" t="n">
        <v>0.0342226</v>
      </c>
    </row>
    <row r="11" customFormat="false" ht="11.1" hidden="false" customHeight="true" outlineLevel="0" collapsed="false">
      <c r="A11" s="66" t="s">
        <v>1081</v>
      </c>
      <c r="B11" s="551" t="s">
        <v>1082</v>
      </c>
      <c r="C11" s="217" t="n">
        <v>0.107733512903226</v>
      </c>
      <c r="D11" s="217" t="n">
        <v>0.105389176785714</v>
      </c>
      <c r="E11" s="217" t="n">
        <v>0.0899352693548387</v>
      </c>
      <c r="F11" s="217" t="n">
        <v>0.09474127</v>
      </c>
      <c r="G11" s="217" t="n">
        <v>0.0858747774193548</v>
      </c>
      <c r="H11" s="217" t="n">
        <v>0.09887606</v>
      </c>
      <c r="I11" s="217" t="n">
        <v>0.105451151612903</v>
      </c>
      <c r="J11" s="217" t="n">
        <v>0.100269806451613</v>
      </c>
      <c r="K11" s="217" t="n">
        <v>0.0925513433333333</v>
      </c>
      <c r="L11" s="217" t="n">
        <v>0.0910134064516129</v>
      </c>
      <c r="M11" s="217" t="n">
        <v>0.0821502933333333</v>
      </c>
      <c r="N11" s="217" t="n">
        <v>0.0818774516129032</v>
      </c>
      <c r="O11" s="217" t="n">
        <v>0.087988064516129</v>
      </c>
      <c r="P11" s="217" t="n">
        <v>0.0769816071428571</v>
      </c>
      <c r="Q11" s="217" t="n">
        <v>0.0701795161290323</v>
      </c>
      <c r="R11" s="217" t="n">
        <v>0.070681</v>
      </c>
      <c r="S11" s="217" t="n">
        <v>0.0743051612903226</v>
      </c>
      <c r="T11" s="217" t="n">
        <v>0.088621</v>
      </c>
      <c r="U11" s="217" t="n">
        <v>0.0762422580645161</v>
      </c>
      <c r="V11" s="217" t="n">
        <v>0.0795040322580645</v>
      </c>
      <c r="W11" s="217" t="n">
        <v>0.0754183333333333</v>
      </c>
      <c r="X11" s="217" t="n">
        <v>0.0656248387096774</v>
      </c>
      <c r="Y11" s="217" t="n">
        <v>0.0641103333333333</v>
      </c>
      <c r="Z11" s="217" t="n">
        <v>0.0781814516129032</v>
      </c>
      <c r="AA11" s="217" t="n">
        <v>0.0768437096774193</v>
      </c>
      <c r="AB11" s="217" t="n">
        <v>0.0753774137931035</v>
      </c>
      <c r="AC11" s="217" t="n">
        <v>0.0585645161290323</v>
      </c>
      <c r="AD11" s="217" t="n">
        <v>0.0664105</v>
      </c>
      <c r="AE11" s="217" t="n">
        <v>0.0606645161290323</v>
      </c>
      <c r="AF11" s="217" t="n">
        <v>0.0768625</v>
      </c>
      <c r="AG11" s="217" t="n">
        <v>0.0667335483870968</v>
      </c>
      <c r="AH11" s="217" t="n">
        <v>0.0711909677419355</v>
      </c>
      <c r="AI11" s="217" t="n">
        <v>0.0687125</v>
      </c>
      <c r="AJ11" s="217" t="n">
        <v>0.0699085483870968</v>
      </c>
      <c r="AK11" s="217" t="n">
        <v>0.065547</v>
      </c>
      <c r="AL11" s="217" t="n">
        <v>0.0634764516129032</v>
      </c>
      <c r="AM11" s="217" t="n">
        <v>0.0635735483870968</v>
      </c>
      <c r="AN11" s="217" t="n">
        <v>0.0647016071428571</v>
      </c>
      <c r="AO11" s="217" t="n">
        <v>0.0743954838709678</v>
      </c>
      <c r="AP11" s="217" t="n">
        <v>0.0670065</v>
      </c>
      <c r="AQ11" s="217" t="n">
        <v>0.0651206451612903</v>
      </c>
      <c r="AR11" s="217" t="n">
        <v>0.0669035</v>
      </c>
      <c r="AS11" s="217" t="n">
        <v>0.0667937096774194</v>
      </c>
      <c r="AT11" s="217" t="n">
        <v>0.0654811290322581</v>
      </c>
      <c r="AU11" s="217" t="n">
        <v>0.066518</v>
      </c>
      <c r="AV11" s="217" t="n">
        <v>0.0400193548387097</v>
      </c>
      <c r="AW11" s="217" t="n">
        <v>0.0408823333333333</v>
      </c>
      <c r="AX11" s="217" t="n">
        <v>0.0537417741935484</v>
      </c>
      <c r="AY11" s="217" t="n">
        <v>0.0664024193548387</v>
      </c>
      <c r="AZ11" s="217" t="n">
        <v>0.0681539285714286</v>
      </c>
      <c r="BA11" s="217" t="n">
        <v>0.0641935483870968</v>
      </c>
      <c r="BB11" s="217" t="n">
        <v>0.0720642</v>
      </c>
      <c r="BC11" s="217" t="n">
        <v>0.0747526</v>
      </c>
      <c r="BD11" s="218" t="n">
        <v>0.0899662</v>
      </c>
      <c r="BE11" s="218" t="n">
        <v>0.0914938</v>
      </c>
      <c r="BF11" s="218" t="n">
        <v>0.0984796</v>
      </c>
      <c r="BG11" s="218" t="n">
        <v>0.0909101</v>
      </c>
      <c r="BH11" s="218" t="n">
        <v>0.0840209</v>
      </c>
      <c r="BI11" s="218" t="n">
        <v>0.0791858</v>
      </c>
      <c r="BJ11" s="218" t="n">
        <v>0.0897144</v>
      </c>
      <c r="BK11" s="218" t="n">
        <v>0.0899393</v>
      </c>
      <c r="BL11" s="218" t="n">
        <v>0.0887926</v>
      </c>
      <c r="BM11" s="218" t="n">
        <v>0.0784578</v>
      </c>
      <c r="BN11" s="218" t="n">
        <v>0.0815178</v>
      </c>
      <c r="BO11" s="218" t="n">
        <v>0.0828422</v>
      </c>
      <c r="BP11" s="218" t="n">
        <v>0.0972341</v>
      </c>
      <c r="BQ11" s="218" t="n">
        <v>0.0979078</v>
      </c>
      <c r="BR11" s="218" t="n">
        <v>0.1040413</v>
      </c>
      <c r="BS11" s="218" t="n">
        <v>0.0957854</v>
      </c>
      <c r="BT11" s="218" t="n">
        <v>0.0882178</v>
      </c>
      <c r="BU11" s="218" t="n">
        <v>0.0827603</v>
      </c>
      <c r="BV11" s="218" t="n">
        <v>0.0926929</v>
      </c>
    </row>
    <row r="12" customFormat="false" ht="11.1" hidden="false" customHeight="true" outlineLevel="0" collapsed="false">
      <c r="A12" s="66" t="s">
        <v>1083</v>
      </c>
      <c r="B12" s="551" t="s">
        <v>1084</v>
      </c>
      <c r="C12" s="217" t="n">
        <v>0.00514873612903226</v>
      </c>
      <c r="D12" s="217" t="n">
        <v>0.00438976607142857</v>
      </c>
      <c r="E12" s="217" t="n">
        <v>0.00541113419354839</v>
      </c>
      <c r="F12" s="217" t="n">
        <v>0.00416587033333333</v>
      </c>
      <c r="G12" s="217" t="n">
        <v>0.00523339580645161</v>
      </c>
      <c r="H12" s="217" t="n">
        <v>0.004986457</v>
      </c>
      <c r="I12" s="217" t="n">
        <v>0.00575408774193548</v>
      </c>
      <c r="J12" s="217" t="n">
        <v>0.00680165258064516</v>
      </c>
      <c r="K12" s="217" t="n">
        <v>0.00458913333333333</v>
      </c>
      <c r="L12" s="217" t="n">
        <v>0.00382215290322581</v>
      </c>
      <c r="M12" s="217" t="n">
        <v>0.00364416466666667</v>
      </c>
      <c r="N12" s="217" t="n">
        <v>0.00455457387096774</v>
      </c>
      <c r="O12" s="217" t="n">
        <v>0.00609951612903226</v>
      </c>
      <c r="P12" s="217" t="n">
        <v>0.0142226785714286</v>
      </c>
      <c r="Q12" s="217" t="n">
        <v>0.00872603225806452</v>
      </c>
      <c r="R12" s="217" t="n">
        <v>0.00616613333333333</v>
      </c>
      <c r="S12" s="217" t="n">
        <v>0.00577529032258065</v>
      </c>
      <c r="T12" s="217" t="n">
        <v>0.00565613333333333</v>
      </c>
      <c r="U12" s="217" t="n">
        <v>0.00508829032258065</v>
      </c>
      <c r="V12" s="217" t="n">
        <v>0.00702335483870968</v>
      </c>
      <c r="W12" s="217" t="n">
        <v>0.00628846666666667</v>
      </c>
      <c r="X12" s="217" t="n">
        <v>0.00614658064516129</v>
      </c>
      <c r="Y12" s="217" t="n">
        <v>0.0053643</v>
      </c>
      <c r="Z12" s="217" t="n">
        <v>0.00608467741935484</v>
      </c>
      <c r="AA12" s="217" t="n">
        <v>0.0108485161290323</v>
      </c>
      <c r="AB12" s="217" t="n">
        <v>0.00867396551724138</v>
      </c>
      <c r="AC12" s="217" t="n">
        <v>0.00723741935483871</v>
      </c>
      <c r="AD12" s="217" t="n">
        <v>0.00606933333333333</v>
      </c>
      <c r="AE12" s="217" t="n">
        <v>0.00597629032258065</v>
      </c>
      <c r="AF12" s="217" t="n">
        <v>0.00754223333333333</v>
      </c>
      <c r="AG12" s="217" t="n">
        <v>0.00611074193548387</v>
      </c>
      <c r="AH12" s="217" t="n">
        <v>0.00550141935483871</v>
      </c>
      <c r="AI12" s="217" t="n">
        <v>0.00580556666666667</v>
      </c>
      <c r="AJ12" s="217" t="n">
        <v>0.00509383870967742</v>
      </c>
      <c r="AK12" s="217" t="n">
        <v>0.00673006666666667</v>
      </c>
      <c r="AL12" s="217" t="n">
        <v>0.00995696774193548</v>
      </c>
      <c r="AM12" s="217" t="n">
        <v>0.0136615483870968</v>
      </c>
      <c r="AN12" s="217" t="n">
        <v>0.00963778571428571</v>
      </c>
      <c r="AO12" s="217" t="n">
        <v>0.00750674193548387</v>
      </c>
      <c r="AP12" s="217" t="n">
        <v>0.0056691</v>
      </c>
      <c r="AQ12" s="217" t="n">
        <v>0.00642996774193548</v>
      </c>
      <c r="AR12" s="217" t="n">
        <v>0.00493916666666667</v>
      </c>
      <c r="AS12" s="217" t="n">
        <v>0.00544096774193548</v>
      </c>
      <c r="AT12" s="217" t="n">
        <v>0.00613829032258065</v>
      </c>
      <c r="AU12" s="217" t="n">
        <v>0.00550006666666667</v>
      </c>
      <c r="AV12" s="217" t="n">
        <v>0.00603051612903226</v>
      </c>
      <c r="AW12" s="217" t="n">
        <v>0.00588533333333333</v>
      </c>
      <c r="AX12" s="217" t="n">
        <v>0.00626167741935484</v>
      </c>
      <c r="AY12" s="217" t="n">
        <v>0.00774551612903226</v>
      </c>
      <c r="AZ12" s="217" t="n">
        <v>0.00670046428571429</v>
      </c>
      <c r="BA12" s="217" t="n">
        <v>0.00615977654147155</v>
      </c>
      <c r="BB12" s="217" t="n">
        <v>0.00462238</v>
      </c>
      <c r="BC12" s="217" t="n">
        <v>0.00424191</v>
      </c>
      <c r="BD12" s="218" t="n">
        <v>0.00429396</v>
      </c>
      <c r="BE12" s="218" t="n">
        <v>0.00533272</v>
      </c>
      <c r="BF12" s="218" t="n">
        <v>0.0062419</v>
      </c>
      <c r="BG12" s="218" t="n">
        <v>0.00557947</v>
      </c>
      <c r="BH12" s="218" t="n">
        <v>0.00517199</v>
      </c>
      <c r="BI12" s="218" t="n">
        <v>0.0048444</v>
      </c>
      <c r="BJ12" s="218" t="n">
        <v>0.00745054</v>
      </c>
      <c r="BK12" s="218" t="n">
        <v>0.0132637</v>
      </c>
      <c r="BL12" s="218" t="n">
        <v>0.00787524</v>
      </c>
      <c r="BM12" s="218" t="n">
        <v>0.0069304</v>
      </c>
      <c r="BN12" s="218" t="n">
        <v>0.00503985</v>
      </c>
      <c r="BO12" s="218" t="n">
        <v>0.00499324</v>
      </c>
      <c r="BP12" s="218" t="n">
        <v>0.00542745</v>
      </c>
      <c r="BQ12" s="218" t="n">
        <v>0.00616293</v>
      </c>
      <c r="BR12" s="218" t="n">
        <v>0.00708952</v>
      </c>
      <c r="BS12" s="218" t="n">
        <v>0.00639903</v>
      </c>
      <c r="BT12" s="218" t="n">
        <v>0.00580221</v>
      </c>
      <c r="BU12" s="218" t="n">
        <v>0.00549552</v>
      </c>
      <c r="BV12" s="218" t="n">
        <v>0.00820246</v>
      </c>
    </row>
    <row r="13" customFormat="false" ht="11.1" hidden="false" customHeight="true" outlineLevel="0" collapsed="false">
      <c r="A13" s="66"/>
      <c r="B13" s="547" t="s">
        <v>1045</v>
      </c>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c r="AW13" s="217"/>
      <c r="AX13" s="217"/>
      <c r="AY13" s="217"/>
      <c r="AZ13" s="217"/>
      <c r="BA13" s="217"/>
      <c r="BB13" s="217"/>
      <c r="BC13" s="217"/>
      <c r="BD13" s="218"/>
      <c r="BE13" s="218"/>
      <c r="BF13" s="218"/>
      <c r="BG13" s="218"/>
      <c r="BH13" s="218"/>
      <c r="BI13" s="218"/>
      <c r="BJ13" s="218"/>
      <c r="BK13" s="218"/>
      <c r="BL13" s="218"/>
      <c r="BM13" s="218"/>
      <c r="BN13" s="218"/>
      <c r="BO13" s="218"/>
      <c r="BP13" s="218"/>
      <c r="BQ13" s="218"/>
      <c r="BR13" s="218"/>
      <c r="BS13" s="218"/>
      <c r="BT13" s="218"/>
      <c r="BU13" s="218"/>
      <c r="BV13" s="218"/>
    </row>
    <row r="14" customFormat="false" ht="11.1" hidden="false" customHeight="true" outlineLevel="0" collapsed="false">
      <c r="A14" s="66" t="s">
        <v>1085</v>
      </c>
      <c r="B14" s="551" t="s">
        <v>1072</v>
      </c>
      <c r="C14" s="217" t="n">
        <v>0.00101953419354839</v>
      </c>
      <c r="D14" s="217" t="n">
        <v>0.00106046785714286</v>
      </c>
      <c r="E14" s="217" t="n">
        <v>0.000871392258064516</v>
      </c>
      <c r="F14" s="217" t="n">
        <v>0.000800697333333333</v>
      </c>
      <c r="G14" s="217" t="n">
        <v>0.000842970967741936</v>
      </c>
      <c r="H14" s="217" t="n">
        <v>0.000985175666666667</v>
      </c>
      <c r="I14" s="217" t="n">
        <v>0.00106170838709677</v>
      </c>
      <c r="J14" s="217" t="n">
        <v>0.00107698419354839</v>
      </c>
      <c r="K14" s="217" t="n">
        <v>0.000898244666666667</v>
      </c>
      <c r="L14" s="217" t="n">
        <v>0.000828330322580645</v>
      </c>
      <c r="M14" s="217" t="n">
        <v>0.000972701333333333</v>
      </c>
      <c r="N14" s="217" t="n">
        <v>0.000988947419354839</v>
      </c>
      <c r="O14" s="217" t="n">
        <v>0.00103032258064516</v>
      </c>
      <c r="P14" s="217" t="n">
        <v>0.00113328571428571</v>
      </c>
      <c r="Q14" s="217" t="n">
        <v>0.00098541935483871</v>
      </c>
      <c r="R14" s="217" t="n">
        <v>0.0008878</v>
      </c>
      <c r="S14" s="217" t="n">
        <v>0.000911677419354839</v>
      </c>
      <c r="T14" s="217" t="n">
        <v>0.0009765</v>
      </c>
      <c r="U14" s="217" t="n">
        <v>0.000973096774193549</v>
      </c>
      <c r="V14" s="217" t="n">
        <v>0.00104993548387097</v>
      </c>
      <c r="W14" s="217" t="n">
        <v>0.00100106666666667</v>
      </c>
      <c r="X14" s="217" t="n">
        <v>0.000905258064516129</v>
      </c>
      <c r="Y14" s="217" t="n">
        <v>0.0010097</v>
      </c>
      <c r="Z14" s="217" t="n">
        <v>0.0010091935483871</v>
      </c>
      <c r="AA14" s="217" t="n">
        <v>0.00106761290322581</v>
      </c>
      <c r="AB14" s="217" t="n">
        <v>0.00105410344827586</v>
      </c>
      <c r="AC14" s="217" t="n">
        <v>0.000805258064516129</v>
      </c>
      <c r="AD14" s="217" t="n">
        <v>0.000848833333333333</v>
      </c>
      <c r="AE14" s="217" t="n">
        <v>0.000918225806451613</v>
      </c>
      <c r="AF14" s="217" t="n">
        <v>0.00115263333333333</v>
      </c>
      <c r="AG14" s="217" t="n">
        <v>0.00116477419354839</v>
      </c>
      <c r="AH14" s="217" t="n">
        <v>0.0010941935483871</v>
      </c>
      <c r="AI14" s="217" t="n">
        <v>0.00106396666666667</v>
      </c>
      <c r="AJ14" s="217" t="n">
        <v>0.000917870967741936</v>
      </c>
      <c r="AK14" s="217" t="n">
        <v>0.000963866666666667</v>
      </c>
      <c r="AL14" s="217" t="n">
        <v>0.00103806451612903</v>
      </c>
      <c r="AM14" s="217" t="n">
        <v>0.00106758064516129</v>
      </c>
      <c r="AN14" s="217" t="n">
        <v>0.00101635714285714</v>
      </c>
      <c r="AO14" s="217" t="n">
        <v>0.000817612903225806</v>
      </c>
      <c r="AP14" s="217" t="n">
        <v>0.000764466666666667</v>
      </c>
      <c r="AQ14" s="217" t="n">
        <v>0.000725709677419355</v>
      </c>
      <c r="AR14" s="217" t="n">
        <v>0.000779333333333333</v>
      </c>
      <c r="AS14" s="217" t="n">
        <v>0.000850741935483871</v>
      </c>
      <c r="AT14" s="217" t="n">
        <v>0.000925612903225807</v>
      </c>
      <c r="AU14" s="217" t="n">
        <v>0.000836</v>
      </c>
      <c r="AV14" s="217" t="n">
        <v>0.00076</v>
      </c>
      <c r="AW14" s="217" t="n">
        <v>0.000819633333333333</v>
      </c>
      <c r="AX14" s="217" t="n">
        <v>0.000947645161290323</v>
      </c>
      <c r="AY14" s="217" t="n">
        <v>0.00106145161290323</v>
      </c>
      <c r="AZ14" s="217" t="n">
        <v>0.00102657142857143</v>
      </c>
      <c r="BA14" s="217" t="n">
        <v>0.00141935483870968</v>
      </c>
      <c r="BB14" s="217" t="n">
        <v>0.000777682</v>
      </c>
      <c r="BC14" s="217" t="n">
        <v>0.00077467</v>
      </c>
      <c r="BD14" s="218" t="n">
        <v>0.000870403</v>
      </c>
      <c r="BE14" s="218" t="n">
        <v>0.000953134</v>
      </c>
      <c r="BF14" s="218" t="n">
        <v>0.000969119</v>
      </c>
      <c r="BG14" s="218" t="n">
        <v>0.000911272</v>
      </c>
      <c r="BH14" s="218" t="n">
        <v>0.000816529</v>
      </c>
      <c r="BI14" s="218" t="n">
        <v>0.000902337</v>
      </c>
      <c r="BJ14" s="218" t="n">
        <v>0.00096584</v>
      </c>
      <c r="BK14" s="218" t="n">
        <v>0.00100064</v>
      </c>
      <c r="BL14" s="218" t="n">
        <v>0.00105121</v>
      </c>
      <c r="BM14" s="218" t="n">
        <v>0.000965975</v>
      </c>
      <c r="BN14" s="218" t="n">
        <v>0.000843324</v>
      </c>
      <c r="BO14" s="218" t="n">
        <v>0.000846233</v>
      </c>
      <c r="BP14" s="218" t="n">
        <v>0.000977448</v>
      </c>
      <c r="BQ14" s="218" t="n">
        <v>0.00105558</v>
      </c>
      <c r="BR14" s="218" t="n">
        <v>0.00106572</v>
      </c>
      <c r="BS14" s="218" t="n">
        <v>0.00101265</v>
      </c>
      <c r="BT14" s="218" t="n">
        <v>0.000905364</v>
      </c>
      <c r="BU14" s="218" t="n">
        <v>0.000990587</v>
      </c>
      <c r="BV14" s="218" t="n">
        <v>0.00105168</v>
      </c>
    </row>
    <row r="15" customFormat="false" ht="11.1" hidden="false" customHeight="true" outlineLevel="0" collapsed="false">
      <c r="A15" s="66" t="s">
        <v>1086</v>
      </c>
      <c r="B15" s="551" t="s">
        <v>1074</v>
      </c>
      <c r="C15" s="217" t="n">
        <v>0.0828080338709677</v>
      </c>
      <c r="D15" s="217" t="n">
        <v>0.0857808725</v>
      </c>
      <c r="E15" s="217" t="n">
        <v>0.0863190661290322</v>
      </c>
      <c r="F15" s="217" t="n">
        <v>0.081196325</v>
      </c>
      <c r="G15" s="217" t="n">
        <v>0.0933346174193548</v>
      </c>
      <c r="H15" s="217" t="n">
        <v>0.100466414</v>
      </c>
      <c r="I15" s="217" t="n">
        <v>0.110894579354839</v>
      </c>
      <c r="J15" s="217" t="n">
        <v>0.112279059354839</v>
      </c>
      <c r="K15" s="217" t="n">
        <v>0.0977495106666667</v>
      </c>
      <c r="L15" s="217" t="n">
        <v>0.0990367041935484</v>
      </c>
      <c r="M15" s="217" t="n">
        <v>0.0930968796666667</v>
      </c>
      <c r="N15" s="217" t="n">
        <v>0.0942263774193548</v>
      </c>
      <c r="O15" s="217" t="n">
        <v>0.0833574193548387</v>
      </c>
      <c r="P15" s="217" t="n">
        <v>0.0890478571428571</v>
      </c>
      <c r="Q15" s="217" t="n">
        <v>0.0843952580645161</v>
      </c>
      <c r="R15" s="217" t="n">
        <v>0.0853850666666667</v>
      </c>
      <c r="S15" s="217" t="n">
        <v>0.0885020322580645</v>
      </c>
      <c r="T15" s="217" t="n">
        <v>0.100261633333333</v>
      </c>
      <c r="U15" s="217" t="n">
        <v>0.107517064516129</v>
      </c>
      <c r="V15" s="217" t="n">
        <v>0.109523774193548</v>
      </c>
      <c r="W15" s="217" t="n">
        <v>0.0954699666666667</v>
      </c>
      <c r="X15" s="217" t="n">
        <v>0.0972635806451613</v>
      </c>
      <c r="Y15" s="217" t="n">
        <v>0.0907247333333333</v>
      </c>
      <c r="Z15" s="217" t="n">
        <v>0.088756935483871</v>
      </c>
      <c r="AA15" s="217" t="n">
        <v>0.101741580645161</v>
      </c>
      <c r="AB15" s="217" t="n">
        <v>0.0953639655172414</v>
      </c>
      <c r="AC15" s="217" t="n">
        <v>0.0913027096774194</v>
      </c>
      <c r="AD15" s="217" t="n">
        <v>0.07982</v>
      </c>
      <c r="AE15" s="217" t="n">
        <v>0.0757678387096774</v>
      </c>
      <c r="AF15" s="217" t="n">
        <v>0.0861049666666667</v>
      </c>
      <c r="AG15" s="217" t="n">
        <v>0.0990707096774194</v>
      </c>
      <c r="AH15" s="217" t="n">
        <v>0.100830870967742</v>
      </c>
      <c r="AI15" s="217" t="n">
        <v>0.0980326333333333</v>
      </c>
      <c r="AJ15" s="217" t="n">
        <v>0.087956</v>
      </c>
      <c r="AK15" s="217" t="n">
        <v>0.0859747333333333</v>
      </c>
      <c r="AL15" s="217" t="n">
        <v>0.0929932903225806</v>
      </c>
      <c r="AM15" s="217" t="n">
        <v>0.0906876451612903</v>
      </c>
      <c r="AN15" s="217" t="n">
        <v>0.0935988214285714</v>
      </c>
      <c r="AO15" s="217" t="n">
        <v>0.0880591935483871</v>
      </c>
      <c r="AP15" s="217" t="n">
        <v>0.0880154</v>
      </c>
      <c r="AQ15" s="217" t="n">
        <v>0.0823761290322581</v>
      </c>
      <c r="AR15" s="217" t="n">
        <v>0.0869678666666667</v>
      </c>
      <c r="AS15" s="217" t="n">
        <v>0.090411935483871</v>
      </c>
      <c r="AT15" s="217" t="n">
        <v>0.0924799677419355</v>
      </c>
      <c r="AU15" s="217" t="n">
        <v>0.0836499333333333</v>
      </c>
      <c r="AV15" s="217" t="n">
        <v>0.0851163870967742</v>
      </c>
      <c r="AW15" s="217" t="n">
        <v>0.0826825666666667</v>
      </c>
      <c r="AX15" s="217" t="n">
        <v>0.091252</v>
      </c>
      <c r="AY15" s="217" t="n">
        <v>0.0900283870967742</v>
      </c>
      <c r="AZ15" s="217" t="n">
        <v>0.0930311428571429</v>
      </c>
      <c r="BA15" s="217" t="n">
        <v>0.0913548387096774</v>
      </c>
      <c r="BB15" s="217" t="n">
        <v>0.0875114</v>
      </c>
      <c r="BC15" s="217" t="n">
        <v>0.0863547</v>
      </c>
      <c r="BD15" s="218" t="n">
        <v>0.0867567</v>
      </c>
      <c r="BE15" s="218" t="n">
        <v>0.0980587</v>
      </c>
      <c r="BF15" s="218" t="n">
        <v>0.0980933</v>
      </c>
      <c r="BG15" s="218" t="n">
        <v>0.0904201</v>
      </c>
      <c r="BH15" s="218" t="n">
        <v>0.0896221</v>
      </c>
      <c r="BI15" s="218" t="n">
        <v>0.0833642</v>
      </c>
      <c r="BJ15" s="218" t="n">
        <v>0.0956126</v>
      </c>
      <c r="BK15" s="218" t="n">
        <v>0.096526</v>
      </c>
      <c r="BL15" s="218" t="n">
        <v>0.0987528</v>
      </c>
      <c r="BM15" s="218" t="n">
        <v>0.0874691</v>
      </c>
      <c r="BN15" s="218" t="n">
        <v>0.0890187</v>
      </c>
      <c r="BO15" s="218" t="n">
        <v>0.086287</v>
      </c>
      <c r="BP15" s="218" t="n">
        <v>0.0902897</v>
      </c>
      <c r="BQ15" s="218" t="n">
        <v>0.1017078</v>
      </c>
      <c r="BR15" s="218" t="n">
        <v>0.1014448</v>
      </c>
      <c r="BS15" s="218" t="n">
        <v>0.0943243</v>
      </c>
      <c r="BT15" s="218" t="n">
        <v>0.0932981</v>
      </c>
      <c r="BU15" s="218" t="n">
        <v>0.0863676</v>
      </c>
      <c r="BV15" s="218" t="n">
        <v>0.0984145</v>
      </c>
    </row>
    <row r="16" customFormat="false" ht="11.1" hidden="false" customHeight="true" outlineLevel="0" collapsed="false">
      <c r="A16" s="66" t="s">
        <v>1087</v>
      </c>
      <c r="B16" s="551" t="s">
        <v>1076</v>
      </c>
      <c r="C16" s="217" t="n">
        <v>0.00114862903225806</v>
      </c>
      <c r="D16" s="217" t="n">
        <v>0.001393405</v>
      </c>
      <c r="E16" s="217" t="n">
        <v>0.00131066741935484</v>
      </c>
      <c r="F16" s="217" t="n">
        <v>0.000978415333333333</v>
      </c>
      <c r="G16" s="217" t="n">
        <v>0.000775460967741935</v>
      </c>
      <c r="H16" s="217" t="n">
        <v>0.000761018</v>
      </c>
      <c r="I16" s="217" t="n">
        <v>0.00087788</v>
      </c>
      <c r="J16" s="217" t="n">
        <v>0.000846342903225807</v>
      </c>
      <c r="K16" s="217" t="n">
        <v>0.000629184666666667</v>
      </c>
      <c r="L16" s="217" t="n">
        <v>0.000532604516129032</v>
      </c>
      <c r="M16" s="217" t="n">
        <v>0.000730119</v>
      </c>
      <c r="N16" s="217" t="n">
        <v>0.00100495096774194</v>
      </c>
      <c r="O16" s="217" t="n">
        <v>0.00121490322580645</v>
      </c>
      <c r="P16" s="217" t="n">
        <v>0.0018315</v>
      </c>
      <c r="Q16" s="217" t="n">
        <v>0.00108783870967742</v>
      </c>
      <c r="R16" s="217" t="n">
        <v>0.0007494</v>
      </c>
      <c r="S16" s="217" t="n">
        <v>0.000475161290322581</v>
      </c>
      <c r="T16" s="217" t="n">
        <v>0.000529766666666667</v>
      </c>
      <c r="U16" s="217" t="n">
        <v>0.000391612903225807</v>
      </c>
      <c r="V16" s="217" t="n">
        <v>0.000635322580645161</v>
      </c>
      <c r="W16" s="217" t="n">
        <v>0.000361966666666667</v>
      </c>
      <c r="X16" s="217" t="n">
        <v>0.000330838709677419</v>
      </c>
      <c r="Y16" s="217" t="n">
        <v>0.0003</v>
      </c>
      <c r="Z16" s="217" t="n">
        <v>0.000640096774193548</v>
      </c>
      <c r="AA16" s="217" t="n">
        <v>0.000725096774193548</v>
      </c>
      <c r="AB16" s="217" t="n">
        <v>0.000621551724137931</v>
      </c>
      <c r="AC16" s="217" t="n">
        <v>0.000325548387096774</v>
      </c>
      <c r="AD16" s="217" t="n">
        <v>0.0002924</v>
      </c>
      <c r="AE16" s="217" t="n">
        <v>0.000290870967741936</v>
      </c>
      <c r="AF16" s="217" t="n">
        <v>0.000449466666666667</v>
      </c>
      <c r="AG16" s="217" t="n">
        <v>0.000585967741935484</v>
      </c>
      <c r="AH16" s="217" t="n">
        <v>0.000344838709677419</v>
      </c>
      <c r="AI16" s="217" t="n">
        <v>0.0002661</v>
      </c>
      <c r="AJ16" s="217" t="n">
        <v>0.000318193548387097</v>
      </c>
      <c r="AK16" s="217" t="n">
        <v>0.000456266666666667</v>
      </c>
      <c r="AL16" s="217" t="n">
        <v>0.000778451612903226</v>
      </c>
      <c r="AM16" s="217" t="n">
        <v>0.000994064516129032</v>
      </c>
      <c r="AN16" s="217" t="n">
        <v>0.000458535714285714</v>
      </c>
      <c r="AO16" s="217" t="n">
        <v>0.000358935483870968</v>
      </c>
      <c r="AP16" s="217" t="n">
        <v>0.0004206</v>
      </c>
      <c r="AQ16" s="217" t="n">
        <v>0.000493903225806452</v>
      </c>
      <c r="AR16" s="217" t="n">
        <v>0.0003735</v>
      </c>
      <c r="AS16" s="217" t="n">
        <v>0.000399032258064516</v>
      </c>
      <c r="AT16" s="217" t="n">
        <v>0.000554967741935484</v>
      </c>
      <c r="AU16" s="217" t="n">
        <v>0.000442933333333333</v>
      </c>
      <c r="AV16" s="217" t="n">
        <v>0.000432483870967742</v>
      </c>
      <c r="AW16" s="217" t="n">
        <v>0.0003281</v>
      </c>
      <c r="AX16" s="217" t="n">
        <v>0.00035658064516129</v>
      </c>
      <c r="AY16" s="217" t="n">
        <v>0.000368225806451613</v>
      </c>
      <c r="AZ16" s="217" t="n">
        <v>0.000404214285714286</v>
      </c>
      <c r="BA16" s="217" t="n">
        <v>0.000290322580645161</v>
      </c>
      <c r="BB16" s="217" t="n">
        <v>0.000350224</v>
      </c>
      <c r="BC16" s="217" t="n">
        <v>0.000452604</v>
      </c>
      <c r="BD16" s="218" t="n">
        <v>0.000486128</v>
      </c>
      <c r="BE16" s="218" t="n">
        <v>0.000595802</v>
      </c>
      <c r="BF16" s="218" t="n">
        <v>0.000638475</v>
      </c>
      <c r="BG16" s="218" t="n">
        <v>0.000501621</v>
      </c>
      <c r="BH16" s="218" t="n">
        <v>0.000465778</v>
      </c>
      <c r="BI16" s="218" t="n">
        <v>0.000520087</v>
      </c>
      <c r="BJ16" s="218" t="n">
        <v>0.000667177</v>
      </c>
      <c r="BK16" s="218" t="n">
        <v>0.000768218</v>
      </c>
      <c r="BL16" s="218" t="n">
        <v>0.00070235</v>
      </c>
      <c r="BM16" s="218" t="n">
        <v>0.000537861</v>
      </c>
      <c r="BN16" s="218" t="n">
        <v>0.000412808</v>
      </c>
      <c r="BO16" s="218" t="n">
        <v>0.000438375</v>
      </c>
      <c r="BP16" s="218" t="n">
        <v>0.000464626</v>
      </c>
      <c r="BQ16" s="218" t="n">
        <v>0.000537436</v>
      </c>
      <c r="BR16" s="218" t="n">
        <v>0.000562052</v>
      </c>
      <c r="BS16" s="218" t="n">
        <v>0.000437043</v>
      </c>
      <c r="BT16" s="218" t="n">
        <v>0.000393087</v>
      </c>
      <c r="BU16" s="218" t="n">
        <v>0.000451292</v>
      </c>
      <c r="BV16" s="218" t="n">
        <v>0.000573789</v>
      </c>
    </row>
    <row r="17" customFormat="false" ht="11.1" hidden="false" customHeight="true" outlineLevel="0" collapsed="false">
      <c r="A17" s="66"/>
      <c r="B17" s="547" t="s">
        <v>1053</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7"/>
      <c r="BB17" s="217"/>
      <c r="BC17" s="217"/>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66" t="s">
        <v>1088</v>
      </c>
      <c r="B18" s="551" t="s">
        <v>1072</v>
      </c>
      <c r="C18" s="217" t="n">
        <v>0.0198794338709677</v>
      </c>
      <c r="D18" s="217" t="n">
        <v>0.0197176428571429</v>
      </c>
      <c r="E18" s="217" t="n">
        <v>0.0197955903225806</v>
      </c>
      <c r="F18" s="217" t="n">
        <v>0.02067139</v>
      </c>
      <c r="G18" s="217" t="n">
        <v>0.0202007593548387</v>
      </c>
      <c r="H18" s="217" t="n">
        <v>0.0214074633333333</v>
      </c>
      <c r="I18" s="217" t="n">
        <v>0.0216774477419355</v>
      </c>
      <c r="J18" s="217" t="n">
        <v>0.0219253406451613</v>
      </c>
      <c r="K18" s="217" t="n">
        <v>0.0204269686666667</v>
      </c>
      <c r="L18" s="217" t="n">
        <v>0.0204545164516129</v>
      </c>
      <c r="M18" s="217" t="n">
        <v>0.0189294116666667</v>
      </c>
      <c r="N18" s="217" t="n">
        <v>0.0184069238709677</v>
      </c>
      <c r="O18" s="217" t="n">
        <v>0.0128883870967742</v>
      </c>
      <c r="P18" s="217" t="n">
        <v>0.0132392857142857</v>
      </c>
      <c r="Q18" s="217" t="n">
        <v>0.0142637419354839</v>
      </c>
      <c r="R18" s="217" t="n">
        <v>0.0140073</v>
      </c>
      <c r="S18" s="217" t="n">
        <v>0.0142213225806452</v>
      </c>
      <c r="T18" s="217" t="n">
        <v>0.0145398666666667</v>
      </c>
      <c r="U18" s="217" t="n">
        <v>0.0146525806451613</v>
      </c>
      <c r="V18" s="217" t="n">
        <v>0.0148882903225806</v>
      </c>
      <c r="W18" s="217" t="n">
        <v>0.0144371333333333</v>
      </c>
      <c r="X18" s="217" t="n">
        <v>0.0145821935483871</v>
      </c>
      <c r="Y18" s="217" t="n">
        <v>0.0127601333333333</v>
      </c>
      <c r="Z18" s="217" t="n">
        <v>0.0127457419354839</v>
      </c>
      <c r="AA18" s="217" t="n">
        <v>0.0133635806451613</v>
      </c>
      <c r="AB18" s="217" t="n">
        <v>0.012784724137931</v>
      </c>
      <c r="AC18" s="217" t="n">
        <v>0.0143270322580645</v>
      </c>
      <c r="AD18" s="217" t="n">
        <v>0.0144439666666667</v>
      </c>
      <c r="AE18" s="217" t="n">
        <v>0.0147263870967742</v>
      </c>
      <c r="AF18" s="217" t="n">
        <v>0.0147022333333333</v>
      </c>
      <c r="AG18" s="217" t="n">
        <v>0.0149711935483871</v>
      </c>
      <c r="AH18" s="217" t="n">
        <v>0.0146915483870968</v>
      </c>
      <c r="AI18" s="217" t="n">
        <v>0.0145146333333333</v>
      </c>
      <c r="AJ18" s="217" t="n">
        <v>0.0138190967741935</v>
      </c>
      <c r="AK18" s="217" t="n">
        <v>0.0120785</v>
      </c>
      <c r="AL18" s="217" t="n">
        <v>0.0118945161290323</v>
      </c>
      <c r="AM18" s="217" t="n">
        <v>0.0127864193548387</v>
      </c>
      <c r="AN18" s="217" t="n">
        <v>0.0124008571428571</v>
      </c>
      <c r="AO18" s="217" t="n">
        <v>0.0124332580645161</v>
      </c>
      <c r="AP18" s="217" t="n">
        <v>0.0122317666666667</v>
      </c>
      <c r="AQ18" s="217" t="n">
        <v>0.0123638709677419</v>
      </c>
      <c r="AR18" s="217" t="n">
        <v>0.0131290333333333</v>
      </c>
      <c r="AS18" s="217" t="n">
        <v>0.0130675806451613</v>
      </c>
      <c r="AT18" s="217" t="n">
        <v>0.0135391612903226</v>
      </c>
      <c r="AU18" s="217" t="n">
        <v>0.0127608333333333</v>
      </c>
      <c r="AV18" s="217" t="n">
        <v>0.012762064516129</v>
      </c>
      <c r="AW18" s="217" t="n">
        <v>0.0102174333333333</v>
      </c>
      <c r="AX18" s="217" t="n">
        <v>0.011820935483871</v>
      </c>
      <c r="AY18" s="217" t="n">
        <v>0.020041935483871</v>
      </c>
      <c r="AZ18" s="217" t="n">
        <v>0.0218192857142857</v>
      </c>
      <c r="BA18" s="217" t="n">
        <v>0.0346774193548387</v>
      </c>
      <c r="BB18" s="217" t="n">
        <v>0.0277891</v>
      </c>
      <c r="BC18" s="217" t="n">
        <v>0.0231181</v>
      </c>
      <c r="BD18" s="218" t="n">
        <v>0.0218918</v>
      </c>
      <c r="BE18" s="218" t="n">
        <v>0.0211352</v>
      </c>
      <c r="BF18" s="218" t="n">
        <v>0.0196981</v>
      </c>
      <c r="BG18" s="218" t="n">
        <v>0.0180779</v>
      </c>
      <c r="BH18" s="218" t="n">
        <v>0.0180738</v>
      </c>
      <c r="BI18" s="218" t="n">
        <v>0.0165864</v>
      </c>
      <c r="BJ18" s="218" t="n">
        <v>0.0163531</v>
      </c>
      <c r="BK18" s="218" t="n">
        <v>0.0151755</v>
      </c>
      <c r="BL18" s="218" t="n">
        <v>0.0142855</v>
      </c>
      <c r="BM18" s="218" t="n">
        <v>0.0141475</v>
      </c>
      <c r="BN18" s="218" t="n">
        <v>0.0143342</v>
      </c>
      <c r="BO18" s="218" t="n">
        <v>0.0137907</v>
      </c>
      <c r="BP18" s="218" t="n">
        <v>0.0145444</v>
      </c>
      <c r="BQ18" s="218" t="n">
        <v>0.0152192</v>
      </c>
      <c r="BR18" s="218" t="n">
        <v>0.0150176</v>
      </c>
      <c r="BS18" s="218" t="n">
        <v>0.0146207</v>
      </c>
      <c r="BT18" s="218" t="n">
        <v>0.0153264</v>
      </c>
      <c r="BU18" s="218" t="n">
        <v>0.0144848</v>
      </c>
      <c r="BV18" s="218" t="n">
        <v>0.014646</v>
      </c>
    </row>
    <row r="19" customFormat="false" ht="11.1" hidden="false" customHeight="true" outlineLevel="0" collapsed="false">
      <c r="A19" s="66" t="s">
        <v>1089</v>
      </c>
      <c r="B19" s="551" t="s">
        <v>1074</v>
      </c>
      <c r="C19" s="217" t="n">
        <v>1.41128980225806</v>
      </c>
      <c r="D19" s="217" t="n">
        <v>1.41801754214286</v>
      </c>
      <c r="E19" s="217" t="n">
        <v>1.38988553225806</v>
      </c>
      <c r="F19" s="217" t="n">
        <v>1.33067639333333</v>
      </c>
      <c r="G19" s="217" t="n">
        <v>1.47206957</v>
      </c>
      <c r="H19" s="217" t="n">
        <v>1.499295687</v>
      </c>
      <c r="I19" s="217" t="n">
        <v>1.60431557193548</v>
      </c>
      <c r="J19" s="217" t="n">
        <v>1.61566717580645</v>
      </c>
      <c r="K19" s="217" t="n">
        <v>1.462562262</v>
      </c>
      <c r="L19" s="217" t="n">
        <v>1.49463909193548</v>
      </c>
      <c r="M19" s="217" t="n">
        <v>1.42045183733333</v>
      </c>
      <c r="N19" s="217" t="n">
        <v>1.48553851258065</v>
      </c>
      <c r="O19" s="217" t="n">
        <v>1.698396</v>
      </c>
      <c r="P19" s="217" t="n">
        <v>1.45033964285714</v>
      </c>
      <c r="Q19" s="217" t="n">
        <v>1.3449034516129</v>
      </c>
      <c r="R19" s="217" t="n">
        <v>1.37509873333333</v>
      </c>
      <c r="S19" s="217" t="n">
        <v>1.41842538709677</v>
      </c>
      <c r="T19" s="217" t="n">
        <v>1.4909342</v>
      </c>
      <c r="U19" s="217" t="n">
        <v>1.58055341935484</v>
      </c>
      <c r="V19" s="217" t="n">
        <v>1.73689883870968</v>
      </c>
      <c r="W19" s="217" t="n">
        <v>1.58459246666667</v>
      </c>
      <c r="X19" s="217" t="n">
        <v>1.52834006451613</v>
      </c>
      <c r="Y19" s="217" t="n">
        <v>1.4813842</v>
      </c>
      <c r="Z19" s="217" t="n">
        <v>1.50129383870968</v>
      </c>
      <c r="AA19" s="217" t="n">
        <v>1.53479480645161</v>
      </c>
      <c r="AB19" s="217" t="n">
        <v>1.46349668965517</v>
      </c>
      <c r="AC19" s="217" t="n">
        <v>1.38301129032258</v>
      </c>
      <c r="AD19" s="217" t="n">
        <v>1.35785706666667</v>
      </c>
      <c r="AE19" s="217" t="n">
        <v>1.39259480645161</v>
      </c>
      <c r="AF19" s="217" t="n">
        <v>1.50639553333333</v>
      </c>
      <c r="AG19" s="217" t="n">
        <v>1.62742806451613</v>
      </c>
      <c r="AH19" s="217" t="n">
        <v>1.59624983870968</v>
      </c>
      <c r="AI19" s="217" t="n">
        <v>1.24671286666667</v>
      </c>
      <c r="AJ19" s="217" t="n">
        <v>1.38388619354839</v>
      </c>
      <c r="AK19" s="217" t="n">
        <v>1.28340506666667</v>
      </c>
      <c r="AL19" s="217" t="n">
        <v>1.27030796774194</v>
      </c>
      <c r="AM19" s="217" t="n">
        <v>1.34550067741935</v>
      </c>
      <c r="AN19" s="217" t="n">
        <v>1.40000135714286</v>
      </c>
      <c r="AO19" s="217" t="n">
        <v>1.363121</v>
      </c>
      <c r="AP19" s="217" t="n">
        <v>1.29763326666667</v>
      </c>
      <c r="AQ19" s="217" t="n">
        <v>1.27970732258065</v>
      </c>
      <c r="AR19" s="217" t="n">
        <v>1.40815046666667</v>
      </c>
      <c r="AS19" s="217" t="n">
        <v>1.46048561290323</v>
      </c>
      <c r="AT19" s="217" t="n">
        <v>1.48391570967742</v>
      </c>
      <c r="AU19" s="217" t="n">
        <v>1.45246443333333</v>
      </c>
      <c r="AV19" s="217" t="n">
        <v>1.380984</v>
      </c>
      <c r="AW19" s="217" t="n">
        <v>1.42054623333333</v>
      </c>
      <c r="AX19" s="217" t="n">
        <v>1.50761938709677</v>
      </c>
      <c r="AY19" s="217" t="n">
        <v>1.53326996774194</v>
      </c>
      <c r="AZ19" s="217" t="n">
        <v>1.49755742857143</v>
      </c>
      <c r="BA19" s="217" t="n">
        <v>1.49158064516129</v>
      </c>
      <c r="BB19" s="217" t="n">
        <v>1.453518</v>
      </c>
      <c r="BC19" s="217" t="n">
        <v>1.453582</v>
      </c>
      <c r="BD19" s="218" t="n">
        <v>1.506389</v>
      </c>
      <c r="BE19" s="218" t="n">
        <v>1.575929</v>
      </c>
      <c r="BF19" s="218" t="n">
        <v>1.618767</v>
      </c>
      <c r="BG19" s="218" t="n">
        <v>1.514932</v>
      </c>
      <c r="BH19" s="218" t="n">
        <v>1.470808</v>
      </c>
      <c r="BI19" s="218" t="n">
        <v>1.429066</v>
      </c>
      <c r="BJ19" s="218" t="n">
        <v>1.50133</v>
      </c>
      <c r="BK19" s="218" t="n">
        <v>1.636366</v>
      </c>
      <c r="BL19" s="218" t="n">
        <v>1.581231</v>
      </c>
      <c r="BM19" s="218" t="n">
        <v>1.48204</v>
      </c>
      <c r="BN19" s="218" t="n">
        <v>1.462236</v>
      </c>
      <c r="BO19" s="218" t="n">
        <v>1.449331</v>
      </c>
      <c r="BP19" s="218" t="n">
        <v>1.506831</v>
      </c>
      <c r="BQ19" s="218" t="n">
        <v>1.579597</v>
      </c>
      <c r="BR19" s="218" t="n">
        <v>1.622956</v>
      </c>
      <c r="BS19" s="218" t="n">
        <v>1.522758</v>
      </c>
      <c r="BT19" s="218" t="n">
        <v>1.480285</v>
      </c>
      <c r="BU19" s="218" t="n">
        <v>1.438905</v>
      </c>
      <c r="BV19" s="218" t="n">
        <v>1.507061</v>
      </c>
    </row>
    <row r="20" customFormat="false" ht="11.1" hidden="false" customHeight="true" outlineLevel="0" collapsed="false">
      <c r="A20" s="552" t="s">
        <v>1090</v>
      </c>
      <c r="B20" s="551" t="s">
        <v>1076</v>
      </c>
      <c r="C20" s="217" t="n">
        <v>0.0159783341935484</v>
      </c>
      <c r="D20" s="217" t="n">
        <v>0.0160118528571429</v>
      </c>
      <c r="E20" s="217" t="n">
        <v>0.0143268732258065</v>
      </c>
      <c r="F20" s="217" t="n">
        <v>0.0128044606666667</v>
      </c>
      <c r="G20" s="217" t="n">
        <v>0.0130156548387097</v>
      </c>
      <c r="H20" s="217" t="n">
        <v>0.013578565</v>
      </c>
      <c r="I20" s="217" t="n">
        <v>0.013305274516129</v>
      </c>
      <c r="J20" s="217" t="n">
        <v>0.0143602396774194</v>
      </c>
      <c r="K20" s="217" t="n">
        <v>0.0136998923333333</v>
      </c>
      <c r="L20" s="217" t="n">
        <v>0.0107690835483871</v>
      </c>
      <c r="M20" s="217" t="n">
        <v>0.013374058</v>
      </c>
      <c r="N20" s="217" t="n">
        <v>0.0154537377419355</v>
      </c>
      <c r="O20" s="217" t="n">
        <v>0.0147824193548387</v>
      </c>
      <c r="P20" s="217" t="n">
        <v>0.0170466428571429</v>
      </c>
      <c r="Q20" s="217" t="n">
        <v>0.0150787096774194</v>
      </c>
      <c r="R20" s="217" t="n">
        <v>0.0158342666666667</v>
      </c>
      <c r="S20" s="217" t="n">
        <v>0.0151216774193548</v>
      </c>
      <c r="T20" s="217" t="n">
        <v>0.0141705666666667</v>
      </c>
      <c r="U20" s="217" t="n">
        <v>0.0129825806451613</v>
      </c>
      <c r="V20" s="217" t="n">
        <v>0.0134376774193548</v>
      </c>
      <c r="W20" s="217" t="n">
        <v>0.0111605</v>
      </c>
      <c r="X20" s="217" t="n">
        <v>0.011259064516129</v>
      </c>
      <c r="Y20" s="217" t="n">
        <v>0.0121884</v>
      </c>
      <c r="Z20" s="217" t="n">
        <v>0.0129112903225806</v>
      </c>
      <c r="AA20" s="217" t="n">
        <v>0.0120912903225806</v>
      </c>
      <c r="AB20" s="217" t="n">
        <v>0.0107928275862069</v>
      </c>
      <c r="AC20" s="217" t="n">
        <v>0.0101658709677419</v>
      </c>
      <c r="AD20" s="217" t="n">
        <v>0.00914576666666667</v>
      </c>
      <c r="AE20" s="217" t="n">
        <v>0.00858141935483871</v>
      </c>
      <c r="AF20" s="217" t="n">
        <v>0.00996476666666667</v>
      </c>
      <c r="AG20" s="217" t="n">
        <v>0.00953370967741936</v>
      </c>
      <c r="AH20" s="217" t="n">
        <v>0.00924909677419355</v>
      </c>
      <c r="AI20" s="217" t="n">
        <v>0.0105074666666667</v>
      </c>
      <c r="AJ20" s="217" t="n">
        <v>0.008733</v>
      </c>
      <c r="AK20" s="217" t="n">
        <v>0.00805406666666667</v>
      </c>
      <c r="AL20" s="217" t="n">
        <v>0.0117763548387097</v>
      </c>
      <c r="AM20" s="217" t="n">
        <v>0.0121572903225806</v>
      </c>
      <c r="AN20" s="217" t="n">
        <v>0.011788</v>
      </c>
      <c r="AO20" s="217" t="n">
        <v>0.00980554838709677</v>
      </c>
      <c r="AP20" s="217" t="n">
        <v>0.0094068</v>
      </c>
      <c r="AQ20" s="217" t="n">
        <v>0.0101285806451613</v>
      </c>
      <c r="AR20" s="217" t="n">
        <v>0.00968766666666667</v>
      </c>
      <c r="AS20" s="217" t="n">
        <v>0.00890996774193548</v>
      </c>
      <c r="AT20" s="217" t="n">
        <v>0.00956158064516129</v>
      </c>
      <c r="AU20" s="217" t="n">
        <v>0.00893713333333334</v>
      </c>
      <c r="AV20" s="217" t="n">
        <v>0.00647151612903226</v>
      </c>
      <c r="AW20" s="217" t="n">
        <v>0.00704673333333333</v>
      </c>
      <c r="AX20" s="217" t="n">
        <v>0.00750412903225806</v>
      </c>
      <c r="AY20" s="217" t="n">
        <v>0.00903561290322581</v>
      </c>
      <c r="AZ20" s="217" t="n">
        <v>0.00804864285714286</v>
      </c>
      <c r="BA20" s="217" t="n">
        <v>0.00719354838709677</v>
      </c>
      <c r="BB20" s="217" t="n">
        <v>0.00952884</v>
      </c>
      <c r="BC20" s="217" t="n">
        <v>0.00971575</v>
      </c>
      <c r="BD20" s="218" t="n">
        <v>0.00979388</v>
      </c>
      <c r="BE20" s="218" t="n">
        <v>0.00982751</v>
      </c>
      <c r="BF20" s="218" t="n">
        <v>0.0104116</v>
      </c>
      <c r="BG20" s="218" t="n">
        <v>0.0103479</v>
      </c>
      <c r="BH20" s="218" t="n">
        <v>0.00771225</v>
      </c>
      <c r="BI20" s="218" t="n">
        <v>0.00876634</v>
      </c>
      <c r="BJ20" s="218" t="n">
        <v>0.00908835</v>
      </c>
      <c r="BK20" s="218" t="n">
        <v>0.0118148</v>
      </c>
      <c r="BL20" s="218" t="n">
        <v>0.0105149</v>
      </c>
      <c r="BM20" s="218" t="n">
        <v>0.00996122</v>
      </c>
      <c r="BN20" s="218" t="n">
        <v>0.0108563</v>
      </c>
      <c r="BO20" s="218" t="n">
        <v>0.0102973</v>
      </c>
      <c r="BP20" s="218" t="n">
        <v>0.0103733</v>
      </c>
      <c r="BQ20" s="218" t="n">
        <v>0.0103367</v>
      </c>
      <c r="BR20" s="218" t="n">
        <v>0.0109444</v>
      </c>
      <c r="BS20" s="218" t="n">
        <v>0.0108901</v>
      </c>
      <c r="BT20" s="218" t="n">
        <v>0.00823775</v>
      </c>
      <c r="BU20" s="218" t="n">
        <v>0.00931753</v>
      </c>
      <c r="BV20" s="218" t="n">
        <v>0.00970654</v>
      </c>
    </row>
    <row r="21" customFormat="false" ht="11.1" hidden="false" customHeight="true" outlineLevel="0" collapsed="false">
      <c r="A21" s="66"/>
      <c r="B21" s="547" t="s">
        <v>1064</v>
      </c>
      <c r="C21" s="553"/>
      <c r="D21" s="553"/>
      <c r="E21" s="553"/>
      <c r="F21" s="553"/>
      <c r="G21" s="553"/>
      <c r="H21" s="553"/>
      <c r="I21" s="553"/>
      <c r="J21" s="553"/>
      <c r="K21" s="553"/>
      <c r="L21" s="553"/>
      <c r="M21" s="553"/>
      <c r="N21" s="553"/>
      <c r="O21" s="553"/>
      <c r="P21" s="553"/>
      <c r="Q21" s="553"/>
      <c r="R21" s="553"/>
      <c r="S21" s="553"/>
      <c r="T21" s="553"/>
      <c r="U21" s="553"/>
      <c r="V21" s="553"/>
      <c r="W21" s="553"/>
      <c r="X21" s="553"/>
      <c r="Y21" s="553"/>
      <c r="Z21" s="553"/>
      <c r="AA21" s="553"/>
      <c r="AB21" s="553"/>
      <c r="AC21" s="553"/>
      <c r="AD21" s="553"/>
      <c r="AE21" s="553"/>
      <c r="AF21" s="553"/>
      <c r="AG21" s="553"/>
      <c r="AH21" s="553"/>
      <c r="AI21" s="553"/>
      <c r="AJ21" s="553"/>
      <c r="AK21" s="553"/>
      <c r="AL21" s="553"/>
      <c r="AM21" s="553"/>
      <c r="AN21" s="553"/>
      <c r="AO21" s="553"/>
      <c r="AP21" s="553"/>
      <c r="AQ21" s="553"/>
      <c r="AR21" s="553"/>
      <c r="AS21" s="553"/>
      <c r="AT21" s="553"/>
      <c r="AU21" s="553"/>
      <c r="AV21" s="553"/>
      <c r="AW21" s="553"/>
      <c r="AX21" s="553"/>
      <c r="AY21" s="553"/>
      <c r="AZ21" s="553"/>
      <c r="BA21" s="553"/>
      <c r="BB21" s="553"/>
      <c r="BC21" s="553"/>
      <c r="BD21" s="554"/>
      <c r="BE21" s="554"/>
      <c r="BF21" s="554"/>
      <c r="BG21" s="554"/>
      <c r="BH21" s="554"/>
      <c r="BI21" s="554"/>
      <c r="BJ21" s="554"/>
      <c r="BK21" s="554"/>
      <c r="BL21" s="554"/>
      <c r="BM21" s="554"/>
      <c r="BN21" s="554"/>
      <c r="BO21" s="554"/>
      <c r="BP21" s="554"/>
      <c r="BQ21" s="554"/>
      <c r="BR21" s="554"/>
      <c r="BS21" s="554"/>
      <c r="BT21" s="554"/>
      <c r="BU21" s="554"/>
      <c r="BV21" s="554"/>
    </row>
    <row r="22" customFormat="false" ht="11.1" hidden="false" customHeight="true" outlineLevel="0" collapsed="false">
      <c r="A22" s="66" t="s">
        <v>1091</v>
      </c>
      <c r="B22" s="551" t="s">
        <v>1072</v>
      </c>
      <c r="C22" s="217" t="n">
        <v>2.82654158096774</v>
      </c>
      <c r="D22" s="217" t="n">
        <v>2.904009405</v>
      </c>
      <c r="E22" s="217" t="n">
        <v>2.67147507419355</v>
      </c>
      <c r="F22" s="217" t="n">
        <v>2.43102298166667</v>
      </c>
      <c r="G22" s="217" t="n">
        <v>2.60855271741935</v>
      </c>
      <c r="H22" s="217" t="n">
        <v>2.922281758</v>
      </c>
      <c r="I22" s="217" t="n">
        <v>3.14425567258065</v>
      </c>
      <c r="J22" s="217" t="n">
        <v>3.17920508806452</v>
      </c>
      <c r="K22" s="217" t="n">
        <v>2.82226597766667</v>
      </c>
      <c r="L22" s="217" t="n">
        <v>2.71246364741935</v>
      </c>
      <c r="M22" s="217" t="n">
        <v>2.75161512133333</v>
      </c>
      <c r="N22" s="217" t="n">
        <v>2.90358858290323</v>
      </c>
      <c r="O22" s="217" t="n">
        <v>2.96051512903226</v>
      </c>
      <c r="P22" s="217" t="n">
        <v>3.00357246428571</v>
      </c>
      <c r="Q22" s="217" t="n">
        <v>2.64296061290323</v>
      </c>
      <c r="R22" s="217" t="n">
        <v>2.53059603333333</v>
      </c>
      <c r="S22" s="217" t="n">
        <v>2.62288606451613</v>
      </c>
      <c r="T22" s="217" t="n">
        <v>2.99488156666667</v>
      </c>
      <c r="U22" s="217" t="n">
        <v>3.12022283870968</v>
      </c>
      <c r="V22" s="217" t="n">
        <v>3.201453</v>
      </c>
      <c r="W22" s="217" t="n">
        <v>2.9362868</v>
      </c>
      <c r="X22" s="217" t="n">
        <v>2.70951722580645</v>
      </c>
      <c r="Y22" s="217" t="n">
        <v>2.74982643333333</v>
      </c>
      <c r="Z22" s="217" t="n">
        <v>2.94720796774194</v>
      </c>
      <c r="AA22" s="217" t="n">
        <v>3.04942441935484</v>
      </c>
      <c r="AB22" s="217" t="n">
        <v>2.98972534482759</v>
      </c>
      <c r="AC22" s="217" t="n">
        <v>2.68944419354839</v>
      </c>
      <c r="AD22" s="217" t="n">
        <v>2.56413406666667</v>
      </c>
      <c r="AE22" s="217" t="n">
        <v>2.62090309677419</v>
      </c>
      <c r="AF22" s="217" t="n">
        <v>2.98440633333333</v>
      </c>
      <c r="AG22" s="217" t="n">
        <v>3.16755961290323</v>
      </c>
      <c r="AH22" s="217" t="n">
        <v>3.0887744516129</v>
      </c>
      <c r="AI22" s="217" t="n">
        <v>2.8515027</v>
      </c>
      <c r="AJ22" s="217" t="n">
        <v>2.58665112903226</v>
      </c>
      <c r="AK22" s="217" t="n">
        <v>2.6997516</v>
      </c>
      <c r="AL22" s="217" t="n">
        <v>2.88236483870968</v>
      </c>
      <c r="AM22" s="217" t="n">
        <v>2.93607438709677</v>
      </c>
      <c r="AN22" s="217" t="n">
        <v>2.66345528571429</v>
      </c>
      <c r="AO22" s="217" t="n">
        <v>2.33111283870968</v>
      </c>
      <c r="AP22" s="217" t="n">
        <v>2.24427263333333</v>
      </c>
      <c r="AQ22" s="217" t="n">
        <v>2.27950903225806</v>
      </c>
      <c r="AR22" s="217" t="n">
        <v>2.64214456666667</v>
      </c>
      <c r="AS22" s="217" t="n">
        <v>2.73091380645161</v>
      </c>
      <c r="AT22" s="217" t="n">
        <v>2.80771435483871</v>
      </c>
      <c r="AU22" s="217" t="n">
        <v>2.46838056666667</v>
      </c>
      <c r="AV22" s="217" t="n">
        <v>2.42460132258065</v>
      </c>
      <c r="AW22" s="217" t="n">
        <v>2.44862093333333</v>
      </c>
      <c r="AX22" s="217" t="n">
        <v>2.85717341935484</v>
      </c>
      <c r="AY22" s="217" t="n">
        <v>2.9327155483871</v>
      </c>
      <c r="AZ22" s="217" t="n">
        <v>2.86539457142857</v>
      </c>
      <c r="BA22" s="217" t="n">
        <v>2.48225806451613</v>
      </c>
      <c r="BB22" s="217" t="n">
        <v>2.371482</v>
      </c>
      <c r="BC22" s="217" t="n">
        <v>2.324121</v>
      </c>
      <c r="BD22" s="218" t="n">
        <v>2.602153</v>
      </c>
      <c r="BE22" s="218" t="n">
        <v>2.874897</v>
      </c>
      <c r="BF22" s="218" t="n">
        <v>2.958258</v>
      </c>
      <c r="BG22" s="218" t="n">
        <v>2.754149</v>
      </c>
      <c r="BH22" s="218" t="n">
        <v>2.561422</v>
      </c>
      <c r="BI22" s="218" t="n">
        <v>2.577501</v>
      </c>
      <c r="BJ22" s="218" t="n">
        <v>2.854851</v>
      </c>
      <c r="BK22" s="218" t="n">
        <v>2.901366</v>
      </c>
      <c r="BL22" s="218" t="n">
        <v>2.800029</v>
      </c>
      <c r="BM22" s="218" t="n">
        <v>2.587289</v>
      </c>
      <c r="BN22" s="218" t="n">
        <v>2.345103</v>
      </c>
      <c r="BO22" s="218" t="n">
        <v>2.399858</v>
      </c>
      <c r="BP22" s="218" t="n">
        <v>2.779349</v>
      </c>
      <c r="BQ22" s="218" t="n">
        <v>2.967579</v>
      </c>
      <c r="BR22" s="218" t="n">
        <v>3.039202</v>
      </c>
      <c r="BS22" s="218" t="n">
        <v>2.838555</v>
      </c>
      <c r="BT22" s="218" t="n">
        <v>2.609388</v>
      </c>
      <c r="BU22" s="218" t="n">
        <v>2.642975</v>
      </c>
      <c r="BV22" s="218" t="n">
        <v>2.887439</v>
      </c>
    </row>
    <row r="23" customFormat="false" ht="11.1" hidden="false" customHeight="true" outlineLevel="0" collapsed="false">
      <c r="A23" s="66" t="s">
        <v>1092</v>
      </c>
      <c r="B23" s="551" t="s">
        <v>1074</v>
      </c>
      <c r="C23" s="217" t="n">
        <v>10.8575885487097</v>
      </c>
      <c r="D23" s="217" t="n">
        <v>13.0210968310714</v>
      </c>
      <c r="E23" s="217" t="n">
        <v>13.7354154658065</v>
      </c>
      <c r="F23" s="217" t="n">
        <v>14.7428227396667</v>
      </c>
      <c r="G23" s="217" t="n">
        <v>16.9617779519355</v>
      </c>
      <c r="H23" s="217" t="n">
        <v>21.668382338</v>
      </c>
      <c r="I23" s="217" t="n">
        <v>28.548657946129</v>
      </c>
      <c r="J23" s="217" t="n">
        <v>27.8033251019355</v>
      </c>
      <c r="K23" s="217" t="n">
        <v>18.9460734226667</v>
      </c>
      <c r="L23" s="217" t="n">
        <v>17.7269871880645</v>
      </c>
      <c r="M23" s="217" t="n">
        <v>13.8756724623333</v>
      </c>
      <c r="N23" s="217" t="n">
        <v>14.0448144096774</v>
      </c>
      <c r="O23" s="217" t="n">
        <v>15.3610727096774</v>
      </c>
      <c r="P23" s="217" t="n">
        <v>15.7987533928571</v>
      </c>
      <c r="Q23" s="217" t="n">
        <v>13.9617481935484</v>
      </c>
      <c r="R23" s="217" t="n">
        <v>15.6979798</v>
      </c>
      <c r="S23" s="217" t="n">
        <v>17.0391728709677</v>
      </c>
      <c r="T23" s="217" t="n">
        <v>21.6052298</v>
      </c>
      <c r="U23" s="217" t="n">
        <v>25.2106184193548</v>
      </c>
      <c r="V23" s="217" t="n">
        <v>32.0029206129032</v>
      </c>
      <c r="W23" s="217" t="n">
        <v>23.4912228</v>
      </c>
      <c r="X23" s="217" t="n">
        <v>20.1953730645161</v>
      </c>
      <c r="Y23" s="217" t="n">
        <v>15.6289379666667</v>
      </c>
      <c r="Z23" s="217" t="n">
        <v>16.6896137419355</v>
      </c>
      <c r="AA23" s="217" t="n">
        <v>17.8774068709677</v>
      </c>
      <c r="AB23" s="217" t="n">
        <v>15.8003197586207</v>
      </c>
      <c r="AC23" s="217" t="n">
        <v>15.4897842258065</v>
      </c>
      <c r="AD23" s="217" t="n">
        <v>16.2315842666667</v>
      </c>
      <c r="AE23" s="217" t="n">
        <v>15.9738197096774</v>
      </c>
      <c r="AF23" s="217" t="n">
        <v>22.7394727</v>
      </c>
      <c r="AG23" s="217" t="n">
        <v>25.9752459354839</v>
      </c>
      <c r="AH23" s="217" t="n">
        <v>25.3692899677419</v>
      </c>
      <c r="AI23" s="217" t="n">
        <v>20.6036035666667</v>
      </c>
      <c r="AJ23" s="217" t="n">
        <v>18.2171544516129</v>
      </c>
      <c r="AK23" s="217" t="n">
        <v>15.7665959</v>
      </c>
      <c r="AL23" s="217" t="n">
        <v>15.8520095806452</v>
      </c>
      <c r="AM23" s="217" t="n">
        <v>16.1450382903226</v>
      </c>
      <c r="AN23" s="217" t="n">
        <v>16.6885053571429</v>
      </c>
      <c r="AO23" s="217" t="n">
        <v>16.7143059677419</v>
      </c>
      <c r="AP23" s="217" t="n">
        <v>15.7066126</v>
      </c>
      <c r="AQ23" s="217" t="n">
        <v>17.2952539032258</v>
      </c>
      <c r="AR23" s="217" t="n">
        <v>22.2385010333333</v>
      </c>
      <c r="AS23" s="217" t="n">
        <v>25.7981394193548</v>
      </c>
      <c r="AT23" s="217" t="n">
        <v>27.7465626129032</v>
      </c>
      <c r="AU23" s="217" t="n">
        <v>23.613796</v>
      </c>
      <c r="AV23" s="217" t="n">
        <v>17.8898052258065</v>
      </c>
      <c r="AW23" s="217" t="n">
        <v>15.9275993666667</v>
      </c>
      <c r="AX23" s="217" t="n">
        <v>17.5311077741936</v>
      </c>
      <c r="AY23" s="217" t="n">
        <v>18.2066541935484</v>
      </c>
      <c r="AZ23" s="217" t="n">
        <v>17.7513603214286</v>
      </c>
      <c r="BA23" s="217" t="n">
        <v>15.5917419354839</v>
      </c>
      <c r="BB23" s="217" t="n">
        <v>17.34466</v>
      </c>
      <c r="BC23" s="217" t="n">
        <v>19.8553</v>
      </c>
      <c r="BD23" s="218" t="n">
        <v>23.97206</v>
      </c>
      <c r="BE23" s="218" t="n">
        <v>28.9615</v>
      </c>
      <c r="BF23" s="218" t="n">
        <v>29.77902</v>
      </c>
      <c r="BG23" s="218" t="n">
        <v>23.18816</v>
      </c>
      <c r="BH23" s="218" t="n">
        <v>19.27814</v>
      </c>
      <c r="BI23" s="218" t="n">
        <v>16.52424</v>
      </c>
      <c r="BJ23" s="218" t="n">
        <v>17.09744</v>
      </c>
      <c r="BK23" s="218" t="n">
        <v>16.82909</v>
      </c>
      <c r="BL23" s="218" t="n">
        <v>16.31743</v>
      </c>
      <c r="BM23" s="218" t="n">
        <v>16.12246</v>
      </c>
      <c r="BN23" s="218" t="n">
        <v>16.63809</v>
      </c>
      <c r="BO23" s="218" t="n">
        <v>18.44245</v>
      </c>
      <c r="BP23" s="218" t="n">
        <v>23.31711</v>
      </c>
      <c r="BQ23" s="218" t="n">
        <v>28.72394</v>
      </c>
      <c r="BR23" s="218" t="n">
        <v>29.12555</v>
      </c>
      <c r="BS23" s="218" t="n">
        <v>22.76784</v>
      </c>
      <c r="BT23" s="218" t="n">
        <v>18.85592</v>
      </c>
      <c r="BU23" s="218" t="n">
        <v>15.95327</v>
      </c>
      <c r="BV23" s="218" t="n">
        <v>16.69893</v>
      </c>
    </row>
    <row r="24" customFormat="false" ht="11.1" hidden="false" customHeight="true" outlineLevel="0" collapsed="false">
      <c r="A24" s="552" t="s">
        <v>1093</v>
      </c>
      <c r="B24" s="551" t="s">
        <v>1076</v>
      </c>
      <c r="C24" s="217" t="n">
        <v>0.336128818709677</v>
      </c>
      <c r="D24" s="217" t="n">
        <v>0.306654037857143</v>
      </c>
      <c r="E24" s="217" t="n">
        <v>0.222633690322581</v>
      </c>
      <c r="F24" s="217" t="n">
        <v>0.261513437333333</v>
      </c>
      <c r="G24" s="217" t="n">
        <v>0.244471659032258</v>
      </c>
      <c r="H24" s="217" t="n">
        <v>0.331283678</v>
      </c>
      <c r="I24" s="217" t="n">
        <v>0.392830393225806</v>
      </c>
      <c r="J24" s="217" t="n">
        <v>0.467104720645161</v>
      </c>
      <c r="K24" s="217" t="n">
        <v>0.268304000333333</v>
      </c>
      <c r="L24" s="217" t="n">
        <v>0.278035570322581</v>
      </c>
      <c r="M24" s="217" t="n">
        <v>0.271517554</v>
      </c>
      <c r="N24" s="217" t="n">
        <v>0.25457073483871</v>
      </c>
      <c r="O24" s="217" t="n">
        <v>0.333848806451613</v>
      </c>
      <c r="P24" s="217" t="n">
        <v>0.533347607142857</v>
      </c>
      <c r="Q24" s="217" t="n">
        <v>0.299041870967742</v>
      </c>
      <c r="R24" s="217" t="n">
        <v>0.2861361</v>
      </c>
      <c r="S24" s="217" t="n">
        <v>0.267350870967742</v>
      </c>
      <c r="T24" s="217" t="n">
        <v>0.3305447</v>
      </c>
      <c r="U24" s="217" t="n">
        <v>0.308270096774194</v>
      </c>
      <c r="V24" s="217" t="n">
        <v>0.395853774193548</v>
      </c>
      <c r="W24" s="217" t="n">
        <v>0.282802066666667</v>
      </c>
      <c r="X24" s="217" t="n">
        <v>0.262666451612903</v>
      </c>
      <c r="Y24" s="217" t="n">
        <v>0.181864866666667</v>
      </c>
      <c r="Z24" s="217" t="n">
        <v>0.237499516129032</v>
      </c>
      <c r="AA24" s="217" t="n">
        <v>0.253674967741936</v>
      </c>
      <c r="AB24" s="217" t="n">
        <v>0.224399103448276</v>
      </c>
      <c r="AC24" s="217" t="n">
        <v>0.177982387096774</v>
      </c>
      <c r="AD24" s="217" t="n">
        <v>0.197153133333333</v>
      </c>
      <c r="AE24" s="217" t="n">
        <v>0.192981548387097</v>
      </c>
      <c r="AF24" s="217" t="n">
        <v>0.293739833333333</v>
      </c>
      <c r="AG24" s="217" t="n">
        <v>0.237065290322581</v>
      </c>
      <c r="AH24" s="217" t="n">
        <v>0.216213935483871</v>
      </c>
      <c r="AI24" s="217" t="n">
        <v>0.2417772</v>
      </c>
      <c r="AJ24" s="217" t="n">
        <v>0.181710419354839</v>
      </c>
      <c r="AK24" s="217" t="n">
        <v>0.1928759</v>
      </c>
      <c r="AL24" s="217" t="n">
        <v>0.245472838709677</v>
      </c>
      <c r="AM24" s="217" t="n">
        <v>0.331839193548387</v>
      </c>
      <c r="AN24" s="217" t="n">
        <v>0.20673</v>
      </c>
      <c r="AO24" s="217" t="n">
        <v>0.192436612903226</v>
      </c>
      <c r="AP24" s="217" t="n">
        <v>0.160871966666667</v>
      </c>
      <c r="AQ24" s="217" t="n">
        <v>0.183456612903226</v>
      </c>
      <c r="AR24" s="217" t="n">
        <v>0.190397466666667</v>
      </c>
      <c r="AS24" s="217" t="n">
        <v>0.190608516129032</v>
      </c>
      <c r="AT24" s="217" t="n">
        <v>0.207592935483871</v>
      </c>
      <c r="AU24" s="217" t="n">
        <v>0.166560333333333</v>
      </c>
      <c r="AV24" s="217" t="n">
        <v>0.145705677419355</v>
      </c>
      <c r="AW24" s="217" t="n">
        <v>0.1187215</v>
      </c>
      <c r="AX24" s="217" t="n">
        <v>0.137478064516129</v>
      </c>
      <c r="AY24" s="217" t="n">
        <v>0.252650870967742</v>
      </c>
      <c r="AZ24" s="217" t="n">
        <v>0.148207785714286</v>
      </c>
      <c r="BA24" s="217" t="n">
        <v>0.140225806451613</v>
      </c>
      <c r="BB24" s="217" t="n">
        <v>0.1572334</v>
      </c>
      <c r="BC24" s="217" t="n">
        <v>0.1807979</v>
      </c>
      <c r="BD24" s="218" t="n">
        <v>0.2099614</v>
      </c>
      <c r="BE24" s="218" t="n">
        <v>0.2302195</v>
      </c>
      <c r="BF24" s="218" t="n">
        <v>0.2453817</v>
      </c>
      <c r="BG24" s="218" t="n">
        <v>0.2111712</v>
      </c>
      <c r="BH24" s="218" t="n">
        <v>0.1838688</v>
      </c>
      <c r="BI24" s="218" t="n">
        <v>0.1813451</v>
      </c>
      <c r="BJ24" s="218" t="n">
        <v>0.2205875</v>
      </c>
      <c r="BK24" s="218" t="n">
        <v>0.2806702</v>
      </c>
      <c r="BL24" s="218" t="n">
        <v>0.2286685</v>
      </c>
      <c r="BM24" s="218" t="n">
        <v>0.1853177</v>
      </c>
      <c r="BN24" s="218" t="n">
        <v>0.1865076</v>
      </c>
      <c r="BO24" s="218" t="n">
        <v>0.1861283</v>
      </c>
      <c r="BP24" s="218" t="n">
        <v>0.2359282</v>
      </c>
      <c r="BQ24" s="218" t="n">
        <v>0.2403327</v>
      </c>
      <c r="BR24" s="218" t="n">
        <v>0.2597713</v>
      </c>
      <c r="BS24" s="218" t="n">
        <v>0.2199926</v>
      </c>
      <c r="BT24" s="218" t="n">
        <v>0.1957922</v>
      </c>
      <c r="BU24" s="218" t="n">
        <v>0.178227</v>
      </c>
      <c r="BV24" s="218" t="n">
        <v>0.2198893</v>
      </c>
    </row>
    <row r="25" customFormat="false" ht="11.1" hidden="false" customHeight="true" outlineLevel="0" collapsed="false">
      <c r="A25" s="444"/>
      <c r="B25" s="446"/>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7"/>
      <c r="BA25" s="217"/>
      <c r="BB25" s="217"/>
      <c r="BC25" s="217"/>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444"/>
      <c r="B26" s="449" t="s">
        <v>900</v>
      </c>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7"/>
      <c r="BA26" s="217"/>
      <c r="BB26" s="217"/>
      <c r="BC26" s="217"/>
      <c r="BD26" s="218"/>
      <c r="BE26" s="218"/>
      <c r="BF26" s="218"/>
      <c r="BG26" s="218"/>
      <c r="BH26" s="218"/>
      <c r="BI26" s="218"/>
      <c r="BJ26" s="218"/>
      <c r="BK26" s="218"/>
      <c r="BL26" s="218"/>
      <c r="BM26" s="218"/>
      <c r="BN26" s="218"/>
      <c r="BO26" s="218"/>
      <c r="BP26" s="218"/>
      <c r="BQ26" s="218"/>
      <c r="BR26" s="218"/>
      <c r="BS26" s="218"/>
      <c r="BT26" s="218"/>
      <c r="BU26" s="218"/>
      <c r="BV26" s="218"/>
    </row>
    <row r="27" customFormat="false" ht="11.1" hidden="false" customHeight="true" outlineLevel="0" collapsed="false">
      <c r="A27" s="444" t="s">
        <v>857</v>
      </c>
      <c r="B27" s="445" t="s">
        <v>901</v>
      </c>
      <c r="C27" s="495" t="n">
        <v>105.400657</v>
      </c>
      <c r="D27" s="495" t="n">
        <v>105.985589</v>
      </c>
      <c r="E27" s="495" t="n">
        <v>112.141358</v>
      </c>
      <c r="F27" s="495" t="n">
        <v>125.096612</v>
      </c>
      <c r="G27" s="495" t="n">
        <v>133.84076</v>
      </c>
      <c r="H27" s="495" t="n">
        <v>135.733732</v>
      </c>
      <c r="I27" s="495" t="n">
        <v>127.893696</v>
      </c>
      <c r="J27" s="495" t="n">
        <v>123.883988</v>
      </c>
      <c r="K27" s="495" t="n">
        <v>126.871541</v>
      </c>
      <c r="L27" s="495" t="n">
        <v>134.941311</v>
      </c>
      <c r="M27" s="495" t="n">
        <v>140.441542</v>
      </c>
      <c r="N27" s="495" t="n">
        <v>140.964439</v>
      </c>
      <c r="O27" s="495" t="n">
        <v>136.376784</v>
      </c>
      <c r="P27" s="495" t="n">
        <v>133.46841</v>
      </c>
      <c r="Q27" s="495" t="n">
        <v>141.38869</v>
      </c>
      <c r="R27" s="495" t="n">
        <v>149.657373</v>
      </c>
      <c r="S27" s="495" t="n">
        <v>154.735171</v>
      </c>
      <c r="T27" s="495" t="n">
        <v>154.812135</v>
      </c>
      <c r="U27" s="495" t="n">
        <v>145.450041</v>
      </c>
      <c r="V27" s="495" t="n">
        <v>140.667746</v>
      </c>
      <c r="W27" s="495" t="n">
        <v>142.665524</v>
      </c>
      <c r="X27" s="495" t="n">
        <v>150.075071</v>
      </c>
      <c r="Y27" s="495" t="n">
        <v>154.291963</v>
      </c>
      <c r="Z27" s="495" t="n">
        <v>151.221161</v>
      </c>
      <c r="AA27" s="495" t="n">
        <v>146.972684</v>
      </c>
      <c r="AB27" s="495" t="n">
        <v>142.782006</v>
      </c>
      <c r="AC27" s="495" t="n">
        <v>146.497086</v>
      </c>
      <c r="AD27" s="495" t="n">
        <v>154.029273</v>
      </c>
      <c r="AE27" s="495" t="n">
        <v>159.408415</v>
      </c>
      <c r="AF27" s="495" t="n">
        <v>152.542197</v>
      </c>
      <c r="AG27" s="495" t="n">
        <v>142.57223</v>
      </c>
      <c r="AH27" s="495" t="n">
        <v>139.351847</v>
      </c>
      <c r="AI27" s="495" t="n">
        <v>143.903317</v>
      </c>
      <c r="AJ27" s="495" t="n">
        <v>155.658954</v>
      </c>
      <c r="AK27" s="495" t="n">
        <v>163.390189</v>
      </c>
      <c r="AL27" s="495" t="n">
        <v>161.588607</v>
      </c>
      <c r="AM27" s="495" t="n">
        <v>156.193967</v>
      </c>
      <c r="AN27" s="495" t="n">
        <v>160.741485</v>
      </c>
      <c r="AO27" s="495" t="n">
        <v>174.264383</v>
      </c>
      <c r="AP27" s="495" t="n">
        <v>185.988962</v>
      </c>
      <c r="AQ27" s="495" t="n">
        <v>195.287788</v>
      </c>
      <c r="AR27" s="495" t="n">
        <v>195.887183</v>
      </c>
      <c r="AS27" s="495" t="n">
        <v>193.701502</v>
      </c>
      <c r="AT27" s="495" t="n">
        <v>191.61054</v>
      </c>
      <c r="AU27" s="495" t="n">
        <v>197.166527</v>
      </c>
      <c r="AV27" s="495" t="n">
        <v>199.237827</v>
      </c>
      <c r="AW27" s="495" t="n">
        <v>203.408725</v>
      </c>
      <c r="AX27" s="495" t="n">
        <v>189.970861</v>
      </c>
      <c r="AY27" s="495" t="n">
        <v>175.815265</v>
      </c>
      <c r="AZ27" s="495" t="n">
        <v>168.901761</v>
      </c>
      <c r="BA27" s="495" t="n">
        <v>175.105</v>
      </c>
      <c r="BB27" s="495" t="n">
        <v>179.6948</v>
      </c>
      <c r="BC27" s="495" t="n">
        <v>181.346</v>
      </c>
      <c r="BD27" s="496" t="n">
        <v>176.7368</v>
      </c>
      <c r="BE27" s="496" t="n">
        <v>165.581</v>
      </c>
      <c r="BF27" s="496" t="n">
        <v>159.0014</v>
      </c>
      <c r="BG27" s="496" t="n">
        <v>157.5338</v>
      </c>
      <c r="BH27" s="496" t="n">
        <v>161.1103</v>
      </c>
      <c r="BI27" s="496" t="n">
        <v>164.16</v>
      </c>
      <c r="BJ27" s="496" t="n">
        <v>160.6523</v>
      </c>
      <c r="BK27" s="496" t="n">
        <v>156.9407</v>
      </c>
      <c r="BL27" s="496" t="n">
        <v>157.0922</v>
      </c>
      <c r="BM27" s="496" t="n">
        <v>162.4734</v>
      </c>
      <c r="BN27" s="496" t="n">
        <v>169.9502</v>
      </c>
      <c r="BO27" s="496" t="n">
        <v>174.7676</v>
      </c>
      <c r="BP27" s="496" t="n">
        <v>171.9929</v>
      </c>
      <c r="BQ27" s="496" t="n">
        <v>163.0013</v>
      </c>
      <c r="BR27" s="496" t="n">
        <v>157.8708</v>
      </c>
      <c r="BS27" s="496" t="n">
        <v>158.2425</v>
      </c>
      <c r="BT27" s="496" t="n">
        <v>163.3746</v>
      </c>
      <c r="BU27" s="496" t="n">
        <v>166.3679</v>
      </c>
      <c r="BV27" s="496" t="n">
        <v>162.7698</v>
      </c>
    </row>
    <row r="28" customFormat="false" ht="11.1" hidden="false" customHeight="true" outlineLevel="0" collapsed="false">
      <c r="A28" s="444" t="s">
        <v>902</v>
      </c>
      <c r="B28" s="445" t="s">
        <v>1094</v>
      </c>
      <c r="C28" s="495" t="n">
        <v>31.748058</v>
      </c>
      <c r="D28" s="495" t="n">
        <v>31.334982</v>
      </c>
      <c r="E28" s="495" t="n">
        <v>31.881239</v>
      </c>
      <c r="F28" s="495" t="n">
        <v>30.640828</v>
      </c>
      <c r="G28" s="495" t="n">
        <v>32.461647</v>
      </c>
      <c r="H28" s="495" t="n">
        <v>31.502649</v>
      </c>
      <c r="I28" s="495" t="n">
        <v>30.198306</v>
      </c>
      <c r="J28" s="495" t="n">
        <v>27.979405</v>
      </c>
      <c r="K28" s="495" t="n">
        <v>29.456014</v>
      </c>
      <c r="L28" s="495" t="n">
        <v>28.366875</v>
      </c>
      <c r="M28" s="495" t="n">
        <v>28.291731</v>
      </c>
      <c r="N28" s="495" t="n">
        <v>28.82269</v>
      </c>
      <c r="O28" s="495" t="n">
        <v>27.138324</v>
      </c>
      <c r="P28" s="495" t="n">
        <v>23.515647</v>
      </c>
      <c r="Q28" s="495" t="n">
        <v>23.088832</v>
      </c>
      <c r="R28" s="495" t="n">
        <v>23.917767</v>
      </c>
      <c r="S28" s="495" t="n">
        <v>26.022436</v>
      </c>
      <c r="T28" s="495" t="n">
        <v>26.239528</v>
      </c>
      <c r="U28" s="495" t="n">
        <v>25.649951</v>
      </c>
      <c r="V28" s="495" t="n">
        <v>24.512617</v>
      </c>
      <c r="W28" s="495" t="n">
        <v>25.27152</v>
      </c>
      <c r="X28" s="495" t="n">
        <v>23.808789</v>
      </c>
      <c r="Y28" s="495" t="n">
        <v>24.941365</v>
      </c>
      <c r="Z28" s="495" t="n">
        <v>24.136321</v>
      </c>
      <c r="AA28" s="495" t="n">
        <v>23.972213</v>
      </c>
      <c r="AB28" s="495" t="n">
        <v>23.300543</v>
      </c>
      <c r="AC28" s="495" t="n">
        <v>22.807279</v>
      </c>
      <c r="AD28" s="495" t="n">
        <v>24.16353</v>
      </c>
      <c r="AE28" s="495" t="n">
        <v>23.227793</v>
      </c>
      <c r="AF28" s="495" t="n">
        <v>23.962788</v>
      </c>
      <c r="AG28" s="495" t="n">
        <v>23.174623</v>
      </c>
      <c r="AH28" s="495" t="n">
        <v>23.077957</v>
      </c>
      <c r="AI28" s="495" t="n">
        <v>22.080903</v>
      </c>
      <c r="AJ28" s="495" t="n">
        <v>22.11156</v>
      </c>
      <c r="AK28" s="495" t="n">
        <v>21.487839</v>
      </c>
      <c r="AL28" s="495" t="n">
        <v>21.088147</v>
      </c>
      <c r="AM28" s="495" t="n">
        <v>20.452122</v>
      </c>
      <c r="AN28" s="495" t="n">
        <v>21.083165</v>
      </c>
      <c r="AO28" s="495" t="n">
        <v>21.087272</v>
      </c>
      <c r="AP28" s="495" t="n">
        <v>20.795906</v>
      </c>
      <c r="AQ28" s="495" t="n">
        <v>20.919065</v>
      </c>
      <c r="AR28" s="495" t="n">
        <v>21.04563</v>
      </c>
      <c r="AS28" s="495" t="n">
        <v>20.588133</v>
      </c>
      <c r="AT28" s="495" t="n">
        <v>19.927865</v>
      </c>
      <c r="AU28" s="495" t="n">
        <v>19.211922</v>
      </c>
      <c r="AV28" s="495" t="n">
        <v>18.669353</v>
      </c>
      <c r="AW28" s="495" t="n">
        <v>18.508883</v>
      </c>
      <c r="AX28" s="495" t="n">
        <v>18.845834</v>
      </c>
      <c r="AY28" s="495" t="n">
        <v>17.953125</v>
      </c>
      <c r="AZ28" s="495" t="n">
        <v>18.466161</v>
      </c>
      <c r="BA28" s="495" t="n">
        <v>18.3975670661603</v>
      </c>
      <c r="BB28" s="495" t="n">
        <v>19.22824</v>
      </c>
      <c r="BC28" s="495" t="n">
        <v>19.68713</v>
      </c>
      <c r="BD28" s="496" t="n">
        <v>19.02708</v>
      </c>
      <c r="BE28" s="496" t="n">
        <v>18.54331</v>
      </c>
      <c r="BF28" s="496" t="n">
        <v>17.71995</v>
      </c>
      <c r="BG28" s="496" t="n">
        <v>17.41702</v>
      </c>
      <c r="BH28" s="496" t="n">
        <v>17.68311</v>
      </c>
      <c r="BI28" s="496" t="n">
        <v>18.28848</v>
      </c>
      <c r="BJ28" s="496" t="n">
        <v>18.21034</v>
      </c>
      <c r="BK28" s="496" t="n">
        <v>17.99397</v>
      </c>
      <c r="BL28" s="496" t="n">
        <v>17.97528</v>
      </c>
      <c r="BM28" s="496" t="n">
        <v>18.17705</v>
      </c>
      <c r="BN28" s="496" t="n">
        <v>18.42954</v>
      </c>
      <c r="BO28" s="496" t="n">
        <v>19.03665</v>
      </c>
      <c r="BP28" s="496" t="n">
        <v>18.56026</v>
      </c>
      <c r="BQ28" s="496" t="n">
        <v>17.60763</v>
      </c>
      <c r="BR28" s="496" t="n">
        <v>16.65989</v>
      </c>
      <c r="BS28" s="496" t="n">
        <v>16.3499</v>
      </c>
      <c r="BT28" s="496" t="n">
        <v>16.45615</v>
      </c>
      <c r="BU28" s="496" t="n">
        <v>17.26824</v>
      </c>
      <c r="BV28" s="496" t="n">
        <v>17.1689</v>
      </c>
    </row>
    <row r="29" customFormat="false" ht="11.1" hidden="false" customHeight="true" outlineLevel="0" collapsed="false">
      <c r="A29" s="444" t="s">
        <v>904</v>
      </c>
      <c r="B29" s="445" t="s">
        <v>1095</v>
      </c>
      <c r="C29" s="495" t="n">
        <v>18.412511</v>
      </c>
      <c r="D29" s="495" t="n">
        <v>18.39314</v>
      </c>
      <c r="E29" s="495" t="n">
        <v>18.345952</v>
      </c>
      <c r="F29" s="495" t="n">
        <v>18.155777</v>
      </c>
      <c r="G29" s="495" t="n">
        <v>18.156391</v>
      </c>
      <c r="H29" s="495" t="n">
        <v>18.198946</v>
      </c>
      <c r="I29" s="495" t="n">
        <v>18.044345</v>
      </c>
      <c r="J29" s="495" t="n">
        <v>18.093289</v>
      </c>
      <c r="K29" s="495" t="n">
        <v>18.023909</v>
      </c>
      <c r="L29" s="495" t="n">
        <v>17.851833</v>
      </c>
      <c r="M29" s="495" t="n">
        <v>17.987371</v>
      </c>
      <c r="N29" s="495" t="n">
        <v>18.013013</v>
      </c>
      <c r="O29" s="495" t="n">
        <v>17.30551</v>
      </c>
      <c r="P29" s="495" t="n">
        <v>17.035708</v>
      </c>
      <c r="Q29" s="495" t="n">
        <v>16.875672</v>
      </c>
      <c r="R29" s="495" t="n">
        <v>16.789269</v>
      </c>
      <c r="S29" s="495" t="n">
        <v>16.781889</v>
      </c>
      <c r="T29" s="495" t="n">
        <v>17.108566</v>
      </c>
      <c r="U29" s="495" t="n">
        <v>17.264462</v>
      </c>
      <c r="V29" s="495" t="n">
        <v>17.275616</v>
      </c>
      <c r="W29" s="495" t="n">
        <v>17.589674</v>
      </c>
      <c r="X29" s="495" t="n">
        <v>17.920006</v>
      </c>
      <c r="Y29" s="495" t="n">
        <v>18.261167</v>
      </c>
      <c r="Z29" s="495" t="n">
        <v>18.395034</v>
      </c>
      <c r="AA29" s="495" t="n">
        <v>18.632746</v>
      </c>
      <c r="AB29" s="495" t="n">
        <v>18.306975</v>
      </c>
      <c r="AC29" s="495" t="n">
        <v>18.090685</v>
      </c>
      <c r="AD29" s="495" t="n">
        <v>17.887918</v>
      </c>
      <c r="AE29" s="495" t="n">
        <v>17.824121</v>
      </c>
      <c r="AF29" s="495" t="n">
        <v>17.879875</v>
      </c>
      <c r="AG29" s="495" t="n">
        <v>17.910979</v>
      </c>
      <c r="AH29" s="495" t="n">
        <v>17.908645</v>
      </c>
      <c r="AI29" s="495" t="n">
        <v>17.830018</v>
      </c>
      <c r="AJ29" s="495" t="n">
        <v>17.911359</v>
      </c>
      <c r="AK29" s="495" t="n">
        <v>18.240597</v>
      </c>
      <c r="AL29" s="495" t="n">
        <v>17.761027</v>
      </c>
      <c r="AM29" s="495" t="n">
        <v>17.470291</v>
      </c>
      <c r="AN29" s="495" t="n">
        <v>17.204175</v>
      </c>
      <c r="AO29" s="495" t="n">
        <v>17.134291</v>
      </c>
      <c r="AP29" s="495" t="n">
        <v>17.793959</v>
      </c>
      <c r="AQ29" s="495" t="n">
        <v>17.697104</v>
      </c>
      <c r="AR29" s="495" t="n">
        <v>17.620596</v>
      </c>
      <c r="AS29" s="495" t="n">
        <v>17.691985</v>
      </c>
      <c r="AT29" s="495" t="n">
        <v>17.758778</v>
      </c>
      <c r="AU29" s="495" t="n">
        <v>17.858485</v>
      </c>
      <c r="AV29" s="495" t="n">
        <v>17.695202</v>
      </c>
      <c r="AW29" s="495" t="n">
        <v>17.594635</v>
      </c>
      <c r="AX29" s="495" t="n">
        <v>17.803862</v>
      </c>
      <c r="AY29" s="495" t="n">
        <v>17.11506</v>
      </c>
      <c r="AZ29" s="495" t="n">
        <v>17.374509</v>
      </c>
      <c r="BA29" s="495" t="n">
        <v>17.3099700890242</v>
      </c>
      <c r="BB29" s="495" t="n">
        <v>17.3362</v>
      </c>
      <c r="BC29" s="495" t="n">
        <v>17.31676</v>
      </c>
      <c r="BD29" s="496" t="n">
        <v>17.46439</v>
      </c>
      <c r="BE29" s="496" t="n">
        <v>17.49145</v>
      </c>
      <c r="BF29" s="496" t="n">
        <v>17.52111</v>
      </c>
      <c r="BG29" s="496" t="n">
        <v>17.52404</v>
      </c>
      <c r="BH29" s="496" t="n">
        <v>17.62384</v>
      </c>
      <c r="BI29" s="496" t="n">
        <v>17.93178</v>
      </c>
      <c r="BJ29" s="496" t="n">
        <v>18.00023</v>
      </c>
      <c r="BK29" s="496" t="n">
        <v>17.48346</v>
      </c>
      <c r="BL29" s="496" t="n">
        <v>17.48786</v>
      </c>
      <c r="BM29" s="496" t="n">
        <v>17.38073</v>
      </c>
      <c r="BN29" s="496" t="n">
        <v>17.37032</v>
      </c>
      <c r="BO29" s="496" t="n">
        <v>17.34586</v>
      </c>
      <c r="BP29" s="496" t="n">
        <v>17.49637</v>
      </c>
      <c r="BQ29" s="496" t="n">
        <v>17.52445</v>
      </c>
      <c r="BR29" s="496" t="n">
        <v>17.5544</v>
      </c>
      <c r="BS29" s="496" t="n">
        <v>17.55801</v>
      </c>
      <c r="BT29" s="496" t="n">
        <v>17.65418</v>
      </c>
      <c r="BU29" s="496" t="n">
        <v>17.95666</v>
      </c>
      <c r="BV29" s="496" t="n">
        <v>18.02839</v>
      </c>
    </row>
    <row r="30" customFormat="false" ht="11.1" hidden="false" customHeight="true" outlineLevel="0" collapsed="false">
      <c r="A30" s="66" t="s">
        <v>1096</v>
      </c>
      <c r="B30" s="555" t="s">
        <v>1097</v>
      </c>
      <c r="C30" s="454" t="n">
        <v>2.933015</v>
      </c>
      <c r="D30" s="454" t="n">
        <v>3.16325</v>
      </c>
      <c r="E30" s="454" t="n">
        <v>3.498715</v>
      </c>
      <c r="F30" s="454" t="n">
        <v>3.24987</v>
      </c>
      <c r="G30" s="454" t="n">
        <v>3.419945</v>
      </c>
      <c r="H30" s="454" t="n">
        <v>3.32605</v>
      </c>
      <c r="I30" s="454" t="n">
        <v>3.077155</v>
      </c>
      <c r="J30" s="454" t="n">
        <v>2.901335</v>
      </c>
      <c r="K30" s="454" t="n">
        <v>3.23527</v>
      </c>
      <c r="L30" s="454" t="n">
        <v>3.6791</v>
      </c>
      <c r="M30" s="454" t="n">
        <v>3.856515</v>
      </c>
      <c r="N30" s="454" t="n">
        <v>3.36776</v>
      </c>
      <c r="O30" s="454" t="n">
        <v>3.496925</v>
      </c>
      <c r="P30" s="454" t="n">
        <v>3.615125</v>
      </c>
      <c r="Q30" s="454" t="n">
        <v>3.17885</v>
      </c>
      <c r="R30" s="454" t="n">
        <v>3.3439</v>
      </c>
      <c r="S30" s="454" t="n">
        <v>3.29765</v>
      </c>
      <c r="T30" s="454" t="n">
        <v>2.712525</v>
      </c>
      <c r="U30" s="454" t="n">
        <v>3.157495</v>
      </c>
      <c r="V30" s="454" t="n">
        <v>2.810735</v>
      </c>
      <c r="W30" s="454" t="n">
        <v>2.713335</v>
      </c>
      <c r="X30" s="454" t="n">
        <v>2.7239</v>
      </c>
      <c r="Y30" s="454" t="n">
        <v>3.05887</v>
      </c>
      <c r="Z30" s="454" t="n">
        <v>2.769375</v>
      </c>
      <c r="AA30" s="454" t="n">
        <v>3.28211</v>
      </c>
      <c r="AB30" s="454" t="n">
        <v>2.867445</v>
      </c>
      <c r="AC30" s="454" t="n">
        <v>3.311585</v>
      </c>
      <c r="AD30" s="454" t="n">
        <v>3.60816</v>
      </c>
      <c r="AE30" s="454" t="n">
        <v>3.78785</v>
      </c>
      <c r="AF30" s="454" t="n">
        <v>3.61333</v>
      </c>
      <c r="AG30" s="454" t="n">
        <v>3.87794</v>
      </c>
      <c r="AH30" s="454" t="n">
        <v>3.55879</v>
      </c>
      <c r="AI30" s="454" t="n">
        <v>3.4432</v>
      </c>
      <c r="AJ30" s="454" t="n">
        <v>3.413755</v>
      </c>
      <c r="AK30" s="454" t="n">
        <v>3.88409</v>
      </c>
      <c r="AL30" s="454" t="n">
        <v>3.69425</v>
      </c>
      <c r="AM30" s="454" t="n">
        <v>3.74729</v>
      </c>
      <c r="AN30" s="454" t="n">
        <v>3.663305</v>
      </c>
      <c r="AO30" s="454" t="n">
        <v>3.56202</v>
      </c>
      <c r="AP30" s="454" t="n">
        <v>3.50428</v>
      </c>
      <c r="AQ30" s="454" t="n">
        <v>3.92774</v>
      </c>
      <c r="AR30" s="454" t="n">
        <v>3.786905</v>
      </c>
      <c r="AS30" s="454" t="n">
        <v>3.61031</v>
      </c>
      <c r="AT30" s="454" t="n">
        <v>4.3779</v>
      </c>
      <c r="AU30" s="454" t="n">
        <v>4.826705</v>
      </c>
      <c r="AV30" s="454" t="n">
        <v>5.75815</v>
      </c>
      <c r="AW30" s="454" t="n">
        <v>6.25942</v>
      </c>
      <c r="AX30" s="454" t="n">
        <v>6.97621</v>
      </c>
      <c r="AY30" s="454" t="n">
        <v>6.919585</v>
      </c>
      <c r="AZ30" s="454" t="n">
        <v>6.196285</v>
      </c>
      <c r="BA30" s="454" t="n">
        <v>5.915</v>
      </c>
      <c r="BB30" s="454" t="n">
        <v>5.72919</v>
      </c>
      <c r="BC30" s="454" t="n">
        <v>6.038042</v>
      </c>
      <c r="BD30" s="455" t="n">
        <v>5.926645</v>
      </c>
      <c r="BE30" s="455" t="n">
        <v>5.969775</v>
      </c>
      <c r="BF30" s="455" t="n">
        <v>5.900429</v>
      </c>
      <c r="BG30" s="455" t="n">
        <v>5.885385</v>
      </c>
      <c r="BH30" s="455" t="n">
        <v>5.726597</v>
      </c>
      <c r="BI30" s="455" t="n">
        <v>5.589021</v>
      </c>
      <c r="BJ30" s="455" t="n">
        <v>5.464661</v>
      </c>
      <c r="BK30" s="455" t="n">
        <v>5.572877</v>
      </c>
      <c r="BL30" s="455" t="n">
        <v>5.545355</v>
      </c>
      <c r="BM30" s="455" t="n">
        <v>5.506047</v>
      </c>
      <c r="BN30" s="455" t="n">
        <v>5.33806</v>
      </c>
      <c r="BO30" s="455" t="n">
        <v>5.336217</v>
      </c>
      <c r="BP30" s="455" t="n">
        <v>5.299141</v>
      </c>
      <c r="BQ30" s="455" t="n">
        <v>5.348811</v>
      </c>
      <c r="BR30" s="455" t="n">
        <v>5.315251</v>
      </c>
      <c r="BS30" s="455" t="n">
        <v>5.335884</v>
      </c>
      <c r="BT30" s="455" t="n">
        <v>5.183382</v>
      </c>
      <c r="BU30" s="455" t="n">
        <v>5.052463</v>
      </c>
      <c r="BV30" s="455" t="n">
        <v>4.964105</v>
      </c>
    </row>
    <row r="31" customFormat="false" ht="10.9" hidden="false" customHeight="true" outlineLevel="0" collapsed="false">
      <c r="A31" s="546"/>
      <c r="B31" s="556"/>
      <c r="C31" s="557"/>
      <c r="D31" s="557"/>
      <c r="E31" s="557"/>
      <c r="F31" s="557"/>
      <c r="G31" s="557"/>
      <c r="H31" s="557"/>
      <c r="I31" s="557"/>
      <c r="J31" s="557"/>
      <c r="K31" s="557"/>
      <c r="L31" s="557"/>
      <c r="M31" s="557"/>
      <c r="N31" s="557"/>
      <c r="O31" s="557"/>
      <c r="P31" s="557"/>
      <c r="Q31" s="557"/>
      <c r="R31" s="557"/>
      <c r="S31" s="557"/>
      <c r="T31" s="557"/>
      <c r="U31" s="557"/>
      <c r="V31" s="557"/>
      <c r="W31" s="557"/>
      <c r="X31" s="557"/>
      <c r="Y31" s="557"/>
      <c r="Z31" s="557"/>
      <c r="AA31" s="557"/>
      <c r="AB31" s="557"/>
      <c r="AC31" s="557"/>
      <c r="AD31" s="557"/>
      <c r="AE31" s="557"/>
      <c r="AF31" s="557"/>
      <c r="AG31" s="557"/>
      <c r="AH31" s="557"/>
      <c r="AI31" s="557"/>
      <c r="AJ31" s="557"/>
      <c r="AK31" s="557"/>
      <c r="AL31" s="557"/>
      <c r="AM31" s="557"/>
      <c r="AN31" s="557"/>
      <c r="AO31" s="557"/>
      <c r="AP31" s="557"/>
      <c r="AQ31" s="557"/>
      <c r="AR31" s="557"/>
      <c r="AS31" s="557"/>
      <c r="AT31" s="557"/>
      <c r="AU31" s="557"/>
      <c r="AV31" s="557"/>
      <c r="AW31" s="557"/>
      <c r="AX31" s="557"/>
      <c r="AY31" s="557"/>
      <c r="AZ31" s="557"/>
      <c r="BA31" s="557"/>
      <c r="BB31" s="557"/>
      <c r="BC31" s="557"/>
      <c r="BD31" s="557"/>
      <c r="BE31" s="557"/>
      <c r="BF31" s="557"/>
      <c r="BG31" s="558"/>
      <c r="BH31" s="558"/>
      <c r="BI31" s="558"/>
      <c r="BJ31" s="558"/>
      <c r="BK31" s="558"/>
      <c r="BL31" s="558"/>
      <c r="BM31" s="558"/>
      <c r="BN31" s="558"/>
      <c r="BO31" s="558"/>
      <c r="BP31" s="558"/>
      <c r="BQ31" s="558"/>
      <c r="BR31" s="558"/>
      <c r="BS31" s="558"/>
      <c r="BT31" s="558"/>
      <c r="BU31" s="558"/>
      <c r="BV31" s="558"/>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59" customFormat="true" ht="12" hidden="false" customHeight="true" outlineLevel="0" collapsed="false">
      <c r="A33" s="136"/>
      <c r="B33" s="426" t="s">
        <v>910</v>
      </c>
      <c r="C33" s="426"/>
      <c r="D33" s="426"/>
      <c r="E33" s="426"/>
      <c r="F33" s="426"/>
      <c r="G33" s="426"/>
      <c r="H33" s="426"/>
      <c r="I33" s="426"/>
      <c r="J33" s="426"/>
      <c r="K33" s="426"/>
      <c r="L33" s="426"/>
      <c r="M33" s="426"/>
      <c r="N33" s="426"/>
      <c r="O33" s="426"/>
      <c r="P33" s="426"/>
      <c r="Q33" s="426"/>
    </row>
    <row r="34" s="559" customFormat="true" ht="12" hidden="false" customHeight="true" outlineLevel="0" collapsed="false">
      <c r="A34" s="136"/>
      <c r="B34" s="426" t="s">
        <v>1098</v>
      </c>
      <c r="C34" s="426"/>
      <c r="D34" s="426"/>
      <c r="E34" s="426"/>
      <c r="F34" s="426"/>
      <c r="G34" s="426"/>
      <c r="H34" s="426"/>
      <c r="I34" s="426"/>
      <c r="J34" s="426"/>
      <c r="K34" s="426"/>
      <c r="L34" s="426"/>
      <c r="M34" s="426"/>
      <c r="N34" s="426"/>
      <c r="O34" s="426"/>
      <c r="P34" s="426"/>
      <c r="Q34" s="426"/>
    </row>
    <row r="35" s="559" customFormat="true" ht="12" hidden="false" customHeight="true" outlineLevel="0" collapsed="false">
      <c r="A35" s="136"/>
      <c r="B35" s="541" t="s">
        <v>1066</v>
      </c>
      <c r="C35" s="541"/>
      <c r="D35" s="541"/>
      <c r="E35" s="541"/>
      <c r="F35" s="541"/>
      <c r="G35" s="541"/>
      <c r="H35" s="541"/>
      <c r="I35" s="541"/>
      <c r="J35" s="541"/>
      <c r="K35" s="541"/>
      <c r="L35" s="541"/>
      <c r="M35" s="541"/>
      <c r="N35" s="541"/>
      <c r="O35" s="541"/>
      <c r="P35" s="541"/>
      <c r="Q35" s="541"/>
    </row>
    <row r="36" s="559" customFormat="true" ht="12" hidden="false" customHeight="true" outlineLevel="0" collapsed="false">
      <c r="A36" s="136"/>
      <c r="B36" s="94" t="s">
        <v>110</v>
      </c>
      <c r="C36" s="94"/>
      <c r="D36" s="94"/>
      <c r="E36" s="94"/>
      <c r="F36" s="94"/>
      <c r="G36" s="94"/>
      <c r="H36" s="94"/>
      <c r="I36" s="94"/>
      <c r="J36" s="94"/>
      <c r="K36" s="94"/>
      <c r="L36" s="94"/>
      <c r="M36" s="94"/>
      <c r="N36" s="94"/>
      <c r="O36" s="94"/>
      <c r="P36" s="94"/>
      <c r="Q36" s="94"/>
    </row>
    <row r="37" s="559" customFormat="true" ht="12" hidden="false" customHeight="true" outlineLevel="0" collapsed="false">
      <c r="A37" s="136"/>
      <c r="B37" s="426" t="s">
        <v>1099</v>
      </c>
      <c r="C37" s="426"/>
      <c r="D37" s="426"/>
      <c r="E37" s="426"/>
      <c r="F37" s="426"/>
      <c r="G37" s="426"/>
      <c r="H37" s="426"/>
      <c r="I37" s="426"/>
      <c r="J37" s="426"/>
      <c r="K37" s="426"/>
      <c r="L37" s="426"/>
      <c r="M37" s="426"/>
      <c r="N37" s="426"/>
      <c r="O37" s="426"/>
      <c r="P37" s="426"/>
      <c r="Q37" s="426"/>
    </row>
    <row r="38" s="559" customFormat="true" ht="12" hidden="false" customHeight="true" outlineLevel="0" collapsed="false">
      <c r="A38" s="136"/>
      <c r="B38" s="96" t="s">
        <v>1100</v>
      </c>
      <c r="C38" s="96"/>
      <c r="D38" s="96"/>
      <c r="E38" s="96"/>
      <c r="F38" s="96"/>
      <c r="G38" s="96"/>
      <c r="H38" s="96"/>
      <c r="I38" s="96"/>
      <c r="J38" s="96"/>
      <c r="K38" s="96"/>
      <c r="L38" s="96"/>
      <c r="M38" s="96"/>
      <c r="N38" s="96"/>
      <c r="O38" s="96"/>
      <c r="P38" s="96"/>
      <c r="Q38" s="96"/>
    </row>
    <row r="39" s="559" customFormat="true" ht="22.15" hidden="false" customHeight="true" outlineLevel="0" collapsed="false">
      <c r="A39" s="136"/>
      <c r="B39" s="94" t="s">
        <v>914</v>
      </c>
      <c r="C39" s="94"/>
      <c r="D39" s="94"/>
      <c r="E39" s="94"/>
      <c r="F39" s="94"/>
      <c r="G39" s="94"/>
      <c r="H39" s="94"/>
      <c r="I39" s="94"/>
      <c r="J39" s="94"/>
      <c r="K39" s="94"/>
      <c r="L39" s="94"/>
      <c r="M39" s="94"/>
      <c r="N39" s="94"/>
      <c r="O39" s="94"/>
      <c r="P39" s="94"/>
      <c r="Q39" s="94"/>
    </row>
    <row r="40" s="559" customFormat="true" ht="12" hidden="false" customHeight="true" outlineLevel="0" collapsed="false">
      <c r="A40" s="136"/>
      <c r="B40" s="96" t="s">
        <v>114</v>
      </c>
      <c r="C40" s="96"/>
      <c r="D40" s="96"/>
      <c r="E40" s="96"/>
      <c r="F40" s="96"/>
      <c r="G40" s="96"/>
      <c r="H40" s="96"/>
      <c r="I40" s="96"/>
      <c r="J40" s="96"/>
      <c r="K40" s="96"/>
      <c r="L40" s="96"/>
      <c r="M40" s="96"/>
      <c r="N40" s="96"/>
      <c r="O40" s="96"/>
      <c r="P40" s="96"/>
      <c r="Q40" s="96"/>
    </row>
    <row r="41" s="463" customFormat="true" ht="12" hidden="false" customHeight="true" outlineLevel="0" collapsed="false">
      <c r="A41" s="136"/>
      <c r="B41" s="137" t="s">
        <v>180</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60"/>
      <c r="BH42" s="560"/>
      <c r="BI42" s="560"/>
      <c r="BJ42" s="560"/>
      <c r="BK42" s="560"/>
      <c r="BL42" s="560"/>
      <c r="BM42" s="560"/>
      <c r="BN42" s="560"/>
      <c r="BO42" s="560"/>
      <c r="BP42" s="560"/>
      <c r="BQ42" s="560"/>
      <c r="BR42" s="560"/>
      <c r="BS42" s="560"/>
      <c r="BT42" s="560"/>
      <c r="BU42" s="560"/>
      <c r="BV42" s="560"/>
    </row>
    <row r="43" customFormat="false" ht="11.25" hidden="false" customHeight="false" outlineLevel="0" collapsed="false">
      <c r="BG43" s="560"/>
      <c r="BH43" s="560"/>
      <c r="BI43" s="560"/>
      <c r="BJ43" s="560"/>
      <c r="BK43" s="560"/>
      <c r="BL43" s="560"/>
      <c r="BM43" s="560"/>
      <c r="BN43" s="560"/>
      <c r="BO43" s="560"/>
      <c r="BP43" s="560"/>
      <c r="BQ43" s="560"/>
      <c r="BR43" s="560"/>
      <c r="BS43" s="560"/>
      <c r="BT43" s="560"/>
      <c r="BU43" s="560"/>
      <c r="BV43" s="560"/>
    </row>
    <row r="44" customFormat="false" ht="11.25" hidden="false" customHeight="false" outlineLevel="0" collapsed="false">
      <c r="BG44" s="560"/>
      <c r="BH44" s="560"/>
      <c r="BI44" s="560"/>
      <c r="BJ44" s="560"/>
      <c r="BK44" s="560"/>
      <c r="BL44" s="560"/>
      <c r="BM44" s="560"/>
      <c r="BN44" s="560"/>
      <c r="BO44" s="560"/>
      <c r="BP44" s="560"/>
      <c r="BQ44" s="560"/>
      <c r="BR44" s="560"/>
      <c r="BS44" s="560"/>
      <c r="BT44" s="560"/>
      <c r="BU44" s="560"/>
      <c r="BV44" s="560"/>
    </row>
    <row r="45" customFormat="false" ht="11.25" hidden="false" customHeight="false" outlineLevel="0" collapsed="false">
      <c r="BG45" s="560"/>
      <c r="BH45" s="560"/>
      <c r="BI45" s="560"/>
      <c r="BJ45" s="560"/>
      <c r="BK45" s="560"/>
      <c r="BL45" s="560"/>
      <c r="BM45" s="560"/>
      <c r="BN45" s="560"/>
      <c r="BO45" s="560"/>
      <c r="BP45" s="560"/>
      <c r="BQ45" s="560"/>
      <c r="BR45" s="560"/>
      <c r="BS45" s="560"/>
      <c r="BT45" s="560"/>
      <c r="BU45" s="560"/>
      <c r="BV45" s="560"/>
    </row>
    <row r="46" customFormat="false" ht="11.25" hidden="false" customHeight="false" outlineLevel="0" collapsed="false">
      <c r="BG46" s="560"/>
      <c r="BH46" s="560"/>
      <c r="BI46" s="560"/>
      <c r="BJ46" s="560"/>
      <c r="BK46" s="560"/>
      <c r="BL46" s="560"/>
      <c r="BM46" s="560"/>
      <c r="BN46" s="560"/>
      <c r="BO46" s="560"/>
      <c r="BP46" s="560"/>
      <c r="BQ46" s="560"/>
      <c r="BR46" s="560"/>
      <c r="BS46" s="560"/>
      <c r="BT46" s="560"/>
      <c r="BU46" s="560"/>
      <c r="BV46" s="560"/>
    </row>
    <row r="47" customFormat="false" ht="11.25" hidden="false" customHeight="false" outlineLevel="0" collapsed="false">
      <c r="BG47" s="560"/>
      <c r="BH47" s="560"/>
      <c r="BI47" s="560"/>
      <c r="BJ47" s="560"/>
      <c r="BK47" s="560"/>
      <c r="BL47" s="560"/>
      <c r="BM47" s="560"/>
      <c r="BN47" s="560"/>
      <c r="BO47" s="560"/>
      <c r="BP47" s="560"/>
      <c r="BQ47" s="560"/>
      <c r="BR47" s="560"/>
      <c r="BS47" s="560"/>
      <c r="BT47" s="560"/>
      <c r="BU47" s="560"/>
      <c r="BV47" s="560"/>
    </row>
    <row r="48" customFormat="false" ht="11.25" hidden="false" customHeight="false" outlineLevel="0" collapsed="false">
      <c r="BG48" s="560"/>
      <c r="BH48" s="560"/>
      <c r="BI48" s="560"/>
      <c r="BJ48" s="560"/>
      <c r="BK48" s="560"/>
      <c r="BL48" s="560"/>
      <c r="BM48" s="560"/>
      <c r="BN48" s="560"/>
      <c r="BO48" s="560"/>
      <c r="BP48" s="560"/>
      <c r="BQ48" s="560"/>
      <c r="BR48" s="560"/>
      <c r="BS48" s="560"/>
      <c r="BT48" s="560"/>
      <c r="BU48" s="560"/>
      <c r="BV48" s="560"/>
    </row>
    <row r="49" customFormat="false" ht="11.25" hidden="false" customHeight="false" outlineLevel="0" collapsed="false">
      <c r="BG49" s="560"/>
      <c r="BH49" s="560"/>
      <c r="BI49" s="560"/>
      <c r="BJ49" s="560"/>
      <c r="BK49" s="560"/>
      <c r="BL49" s="560"/>
      <c r="BM49" s="560"/>
      <c r="BN49" s="560"/>
      <c r="BO49" s="560"/>
      <c r="BP49" s="560"/>
      <c r="BQ49" s="560"/>
      <c r="BR49" s="560"/>
      <c r="BS49" s="560"/>
      <c r="BT49" s="560"/>
      <c r="BU49" s="560"/>
      <c r="BV49" s="560"/>
    </row>
    <row r="50" customFormat="false" ht="11.25" hidden="false" customHeight="false" outlineLevel="0" collapsed="false">
      <c r="BG50" s="560"/>
      <c r="BH50" s="560"/>
      <c r="BI50" s="560"/>
      <c r="BJ50" s="560"/>
      <c r="BK50" s="560"/>
      <c r="BL50" s="560"/>
      <c r="BM50" s="560"/>
      <c r="BN50" s="560"/>
      <c r="BO50" s="560"/>
      <c r="BP50" s="560"/>
      <c r="BQ50" s="560"/>
      <c r="BR50" s="560"/>
      <c r="BS50" s="560"/>
      <c r="BT50" s="560"/>
      <c r="BU50" s="560"/>
      <c r="BV50" s="560"/>
    </row>
    <row r="51" customFormat="false" ht="11.25" hidden="false" customHeight="false" outlineLevel="0" collapsed="false">
      <c r="BG51" s="560"/>
      <c r="BH51" s="560"/>
      <c r="BI51" s="560"/>
      <c r="BJ51" s="560"/>
      <c r="BK51" s="560"/>
      <c r="BL51" s="560"/>
      <c r="BM51" s="560"/>
      <c r="BN51" s="560"/>
      <c r="BO51" s="560"/>
      <c r="BP51" s="560"/>
      <c r="BQ51" s="560"/>
      <c r="BR51" s="560"/>
      <c r="BS51" s="560"/>
      <c r="BT51" s="560"/>
      <c r="BU51" s="560"/>
      <c r="BV51" s="560"/>
    </row>
    <row r="52" customFormat="false" ht="11.25" hidden="false" customHeight="false" outlineLevel="0" collapsed="false">
      <c r="BG52" s="560"/>
      <c r="BH52" s="560"/>
      <c r="BI52" s="560"/>
      <c r="BJ52" s="560"/>
      <c r="BK52" s="560"/>
      <c r="BL52" s="560"/>
      <c r="BM52" s="560"/>
      <c r="BN52" s="560"/>
      <c r="BO52" s="560"/>
      <c r="BP52" s="560"/>
      <c r="BQ52" s="560"/>
      <c r="BR52" s="560"/>
      <c r="BS52" s="560"/>
      <c r="BT52" s="560"/>
      <c r="BU52" s="560"/>
      <c r="BV52" s="560"/>
    </row>
    <row r="53" customFormat="false" ht="11.25" hidden="false" customHeight="false" outlineLevel="0" collapsed="false">
      <c r="BG53" s="560"/>
      <c r="BH53" s="560"/>
      <c r="BI53" s="560"/>
      <c r="BJ53" s="560"/>
      <c r="BK53" s="560"/>
      <c r="BL53" s="560"/>
      <c r="BM53" s="560"/>
      <c r="BN53" s="560"/>
      <c r="BO53" s="560"/>
      <c r="BP53" s="560"/>
      <c r="BQ53" s="560"/>
      <c r="BR53" s="560"/>
      <c r="BS53" s="560"/>
      <c r="BT53" s="560"/>
      <c r="BU53" s="560"/>
      <c r="BV53" s="560"/>
    </row>
    <row r="54" customFormat="false" ht="11.25" hidden="false" customHeight="false" outlineLevel="0" collapsed="false">
      <c r="BG54" s="560"/>
      <c r="BH54" s="560"/>
      <c r="BI54" s="560"/>
      <c r="BJ54" s="560"/>
      <c r="BK54" s="560"/>
      <c r="BL54" s="560"/>
      <c r="BM54" s="560"/>
      <c r="BN54" s="560"/>
      <c r="BO54" s="560"/>
      <c r="BP54" s="560"/>
      <c r="BQ54" s="560"/>
      <c r="BR54" s="560"/>
      <c r="BS54" s="560"/>
      <c r="BT54" s="560"/>
      <c r="BU54" s="560"/>
      <c r="BV54" s="560"/>
    </row>
    <row r="55" customFormat="false" ht="11.25" hidden="false" customHeight="false" outlineLevel="0" collapsed="false">
      <c r="BG55" s="560"/>
      <c r="BH55" s="560"/>
      <c r="BI55" s="560"/>
      <c r="BJ55" s="560"/>
      <c r="BK55" s="560"/>
      <c r="BL55" s="560"/>
      <c r="BM55" s="560"/>
      <c r="BN55" s="560"/>
      <c r="BO55" s="560"/>
      <c r="BP55" s="560"/>
      <c r="BQ55" s="560"/>
      <c r="BR55" s="560"/>
      <c r="BS55" s="560"/>
      <c r="BT55" s="560"/>
      <c r="BU55" s="560"/>
      <c r="BV55" s="560"/>
    </row>
    <row r="56" customFormat="false" ht="11.25" hidden="false" customHeight="false" outlineLevel="0" collapsed="false">
      <c r="BG56" s="560"/>
      <c r="BH56" s="560"/>
      <c r="BI56" s="560"/>
      <c r="BJ56" s="560"/>
      <c r="BK56" s="560"/>
      <c r="BL56" s="560"/>
      <c r="BM56" s="560"/>
      <c r="BN56" s="560"/>
      <c r="BO56" s="560"/>
      <c r="BP56" s="560"/>
      <c r="BQ56" s="560"/>
      <c r="BR56" s="560"/>
      <c r="BS56" s="560"/>
      <c r="BT56" s="560"/>
      <c r="BU56" s="560"/>
      <c r="BV56" s="560"/>
    </row>
    <row r="57" customFormat="false" ht="11.25" hidden="false" customHeight="false" outlineLevel="0" collapsed="false">
      <c r="BG57" s="560"/>
      <c r="BH57" s="560"/>
      <c r="BI57" s="560"/>
      <c r="BJ57" s="560"/>
      <c r="BK57" s="560"/>
      <c r="BL57" s="560"/>
      <c r="BM57" s="560"/>
      <c r="BN57" s="560"/>
      <c r="BO57" s="560"/>
      <c r="BP57" s="560"/>
      <c r="BQ57" s="560"/>
      <c r="BR57" s="560"/>
      <c r="BS57" s="560"/>
      <c r="BT57" s="560"/>
      <c r="BU57" s="560"/>
      <c r="BV57" s="560"/>
    </row>
    <row r="58" customFormat="false" ht="11.25" hidden="false" customHeight="false" outlineLevel="0" collapsed="false">
      <c r="BG58" s="560"/>
      <c r="BH58" s="560"/>
      <c r="BI58" s="560"/>
      <c r="BJ58" s="560"/>
      <c r="BK58" s="560"/>
      <c r="BL58" s="560"/>
      <c r="BM58" s="560"/>
      <c r="BN58" s="560"/>
      <c r="BO58" s="560"/>
      <c r="BP58" s="560"/>
      <c r="BQ58" s="560"/>
      <c r="BR58" s="560"/>
      <c r="BS58" s="560"/>
      <c r="BT58" s="560"/>
      <c r="BU58" s="560"/>
      <c r="BV58" s="560"/>
    </row>
    <row r="59" customFormat="false" ht="11.25" hidden="false" customHeight="false" outlineLevel="0" collapsed="false">
      <c r="BG59" s="560"/>
      <c r="BH59" s="560"/>
      <c r="BI59" s="560"/>
      <c r="BJ59" s="560"/>
      <c r="BK59" s="560"/>
      <c r="BL59" s="560"/>
      <c r="BM59" s="560"/>
      <c r="BN59" s="560"/>
      <c r="BO59" s="560"/>
      <c r="BP59" s="560"/>
      <c r="BQ59" s="560"/>
      <c r="BR59" s="560"/>
      <c r="BS59" s="560"/>
      <c r="BT59" s="560"/>
      <c r="BU59" s="560"/>
      <c r="BV59" s="560"/>
    </row>
    <row r="60" customFormat="false" ht="11.25" hidden="false" customHeight="false" outlineLevel="0" collapsed="false">
      <c r="BG60" s="560"/>
      <c r="BH60" s="560"/>
      <c r="BI60" s="560"/>
      <c r="BJ60" s="560"/>
      <c r="BK60" s="560"/>
      <c r="BL60" s="560"/>
      <c r="BM60" s="560"/>
      <c r="BN60" s="560"/>
      <c r="BO60" s="560"/>
      <c r="BP60" s="560"/>
      <c r="BQ60" s="560"/>
      <c r="BR60" s="560"/>
      <c r="BS60" s="560"/>
      <c r="BT60" s="560"/>
      <c r="BU60" s="560"/>
      <c r="BV60" s="560"/>
    </row>
    <row r="61" customFormat="false" ht="11.25" hidden="false" customHeight="false" outlineLevel="0" collapsed="false">
      <c r="BG61" s="560"/>
      <c r="BH61" s="560"/>
      <c r="BI61" s="560"/>
      <c r="BJ61" s="560"/>
      <c r="BK61" s="560"/>
      <c r="BL61" s="560"/>
      <c r="BM61" s="560"/>
      <c r="BN61" s="560"/>
      <c r="BO61" s="560"/>
      <c r="BP61" s="560"/>
      <c r="BQ61" s="560"/>
      <c r="BR61" s="560"/>
      <c r="BS61" s="560"/>
      <c r="BT61" s="560"/>
      <c r="BU61" s="560"/>
      <c r="BV61" s="560"/>
    </row>
    <row r="62" customFormat="false" ht="11.25" hidden="false" customHeight="false" outlineLevel="0" collapsed="false">
      <c r="BG62" s="560"/>
      <c r="BH62" s="560"/>
      <c r="BI62" s="560"/>
      <c r="BJ62" s="560"/>
      <c r="BK62" s="560"/>
      <c r="BL62" s="560"/>
      <c r="BM62" s="560"/>
      <c r="BN62" s="560"/>
      <c r="BO62" s="560"/>
      <c r="BP62" s="560"/>
      <c r="BQ62" s="560"/>
      <c r="BR62" s="560"/>
      <c r="BS62" s="560"/>
      <c r="BT62" s="560"/>
      <c r="BU62" s="560"/>
      <c r="BV62" s="560"/>
    </row>
    <row r="63" customFormat="false" ht="11.25" hidden="false" customHeight="false" outlineLevel="0" collapsed="false">
      <c r="BG63" s="560"/>
      <c r="BH63" s="560"/>
      <c r="BI63" s="560"/>
      <c r="BJ63" s="560"/>
      <c r="BK63" s="560"/>
      <c r="BL63" s="560"/>
      <c r="BM63" s="560"/>
      <c r="BN63" s="560"/>
      <c r="BO63" s="560"/>
      <c r="BP63" s="560"/>
      <c r="BQ63" s="560"/>
      <c r="BR63" s="560"/>
      <c r="BS63" s="560"/>
      <c r="BT63" s="560"/>
      <c r="BU63" s="560"/>
      <c r="BV63" s="560"/>
    </row>
    <row r="64" customFormat="false" ht="11.25" hidden="false" customHeight="false" outlineLevel="0" collapsed="false">
      <c r="BG64" s="560"/>
      <c r="BH64" s="560"/>
      <c r="BI64" s="560"/>
      <c r="BJ64" s="560"/>
      <c r="BK64" s="560"/>
      <c r="BL64" s="560"/>
      <c r="BM64" s="560"/>
      <c r="BN64" s="560"/>
      <c r="BO64" s="560"/>
      <c r="BP64" s="560"/>
      <c r="BQ64" s="560"/>
      <c r="BR64" s="560"/>
      <c r="BS64" s="560"/>
      <c r="BT64" s="560"/>
      <c r="BU64" s="560"/>
      <c r="BV64" s="560"/>
    </row>
    <row r="65" customFormat="false" ht="11.25" hidden="false" customHeight="false" outlineLevel="0" collapsed="false">
      <c r="BG65" s="560"/>
      <c r="BH65" s="560"/>
      <c r="BI65" s="560"/>
      <c r="BJ65" s="560"/>
      <c r="BK65" s="560"/>
      <c r="BL65" s="560"/>
      <c r="BM65" s="560"/>
      <c r="BN65" s="560"/>
      <c r="BO65" s="560"/>
      <c r="BP65" s="560"/>
      <c r="BQ65" s="560"/>
      <c r="BR65" s="560"/>
      <c r="BS65" s="560"/>
      <c r="BT65" s="560"/>
      <c r="BU65" s="560"/>
      <c r="BV65" s="560"/>
    </row>
    <row r="66" customFormat="false" ht="11.25" hidden="false" customHeight="false" outlineLevel="0" collapsed="false">
      <c r="BG66" s="560"/>
      <c r="BH66" s="560"/>
      <c r="BI66" s="560"/>
      <c r="BJ66" s="560"/>
      <c r="BK66" s="560"/>
      <c r="BL66" s="560"/>
      <c r="BM66" s="560"/>
      <c r="BN66" s="560"/>
      <c r="BO66" s="560"/>
      <c r="BP66" s="560"/>
      <c r="BQ66" s="560"/>
      <c r="BR66" s="560"/>
      <c r="BS66" s="560"/>
      <c r="BT66" s="560"/>
      <c r="BU66" s="560"/>
      <c r="BV66" s="560"/>
    </row>
    <row r="67" customFormat="false" ht="11.25" hidden="false" customHeight="false" outlineLevel="0" collapsed="false">
      <c r="BG67" s="560"/>
      <c r="BH67" s="560"/>
      <c r="BI67" s="560"/>
      <c r="BJ67" s="560"/>
      <c r="BK67" s="560"/>
      <c r="BL67" s="560"/>
      <c r="BM67" s="560"/>
      <c r="BN67" s="560"/>
      <c r="BO67" s="560"/>
      <c r="BP67" s="560"/>
      <c r="BQ67" s="560"/>
      <c r="BR67" s="560"/>
      <c r="BS67" s="560"/>
      <c r="BT67" s="560"/>
      <c r="BU67" s="560"/>
      <c r="BV67" s="560"/>
    </row>
    <row r="68" customFormat="false" ht="11.25" hidden="false" customHeight="false" outlineLevel="0" collapsed="false">
      <c r="BG68" s="560"/>
      <c r="BH68" s="560"/>
      <c r="BI68" s="560"/>
      <c r="BJ68" s="560"/>
      <c r="BK68" s="560"/>
      <c r="BL68" s="560"/>
      <c r="BM68" s="560"/>
      <c r="BN68" s="560"/>
      <c r="BO68" s="560"/>
      <c r="BP68" s="560"/>
      <c r="BQ68" s="560"/>
      <c r="BR68" s="560"/>
      <c r="BS68" s="560"/>
      <c r="BT68" s="560"/>
      <c r="BU68" s="560"/>
      <c r="BV68" s="560"/>
    </row>
    <row r="69" customFormat="false" ht="11.25" hidden="false" customHeight="false" outlineLevel="0" collapsed="false">
      <c r="BG69" s="560"/>
      <c r="BH69" s="560"/>
      <c r="BI69" s="560"/>
      <c r="BJ69" s="560"/>
      <c r="BK69" s="560"/>
      <c r="BL69" s="560"/>
      <c r="BM69" s="560"/>
      <c r="BN69" s="560"/>
      <c r="BO69" s="560"/>
      <c r="BP69" s="560"/>
      <c r="BQ69" s="560"/>
      <c r="BR69" s="560"/>
      <c r="BS69" s="560"/>
      <c r="BT69" s="560"/>
      <c r="BU69" s="560"/>
      <c r="BV69" s="560"/>
    </row>
    <row r="70" customFormat="false" ht="11.25" hidden="false" customHeight="false" outlineLevel="0" collapsed="false">
      <c r="BG70" s="560"/>
      <c r="BH70" s="560"/>
      <c r="BI70" s="560"/>
      <c r="BJ70" s="560"/>
      <c r="BK70" s="560"/>
      <c r="BL70" s="560"/>
      <c r="BM70" s="560"/>
      <c r="BN70" s="560"/>
      <c r="BO70" s="560"/>
      <c r="BP70" s="560"/>
      <c r="BQ70" s="560"/>
      <c r="BR70" s="560"/>
      <c r="BS70" s="560"/>
      <c r="BT70" s="560"/>
      <c r="BU70" s="560"/>
      <c r="BV70" s="560"/>
    </row>
    <row r="71" customFormat="false" ht="11.25" hidden="false" customHeight="false" outlineLevel="0" collapsed="false">
      <c r="BG71" s="560"/>
      <c r="BH71" s="560"/>
      <c r="BI71" s="560"/>
      <c r="BJ71" s="560"/>
      <c r="BK71" s="560"/>
      <c r="BL71" s="560"/>
      <c r="BM71" s="560"/>
      <c r="BN71" s="560"/>
      <c r="BO71" s="560"/>
      <c r="BP71" s="560"/>
      <c r="BQ71" s="560"/>
      <c r="BR71" s="560"/>
      <c r="BS71" s="560"/>
      <c r="BT71" s="560"/>
      <c r="BU71" s="560"/>
      <c r="BV71" s="560"/>
    </row>
    <row r="72" customFormat="false" ht="11.25" hidden="false" customHeight="false" outlineLevel="0" collapsed="false">
      <c r="BG72" s="560"/>
      <c r="BH72" s="560"/>
      <c r="BI72" s="560"/>
      <c r="BJ72" s="560"/>
      <c r="BK72" s="560"/>
      <c r="BL72" s="560"/>
      <c r="BM72" s="560"/>
      <c r="BN72" s="560"/>
      <c r="BO72" s="560"/>
      <c r="BP72" s="560"/>
      <c r="BQ72" s="560"/>
      <c r="BR72" s="560"/>
      <c r="BS72" s="560"/>
      <c r="BT72" s="560"/>
      <c r="BU72" s="560"/>
      <c r="BV72" s="560"/>
    </row>
    <row r="73" customFormat="false" ht="11.25" hidden="false" customHeight="false" outlineLevel="0" collapsed="false">
      <c r="BG73" s="560"/>
      <c r="BH73" s="560"/>
      <c r="BI73" s="560"/>
      <c r="BJ73" s="560"/>
      <c r="BK73" s="560"/>
      <c r="BL73" s="560"/>
      <c r="BM73" s="560"/>
      <c r="BN73" s="560"/>
      <c r="BO73" s="560"/>
      <c r="BP73" s="560"/>
      <c r="BQ73" s="560"/>
      <c r="BR73" s="560"/>
      <c r="BS73" s="560"/>
      <c r="BT73" s="560"/>
      <c r="BU73" s="560"/>
      <c r="BV73" s="560"/>
    </row>
    <row r="74" customFormat="false" ht="11.25" hidden="false" customHeight="false" outlineLevel="0" collapsed="false">
      <c r="BG74" s="560"/>
      <c r="BH74" s="560"/>
      <c r="BI74" s="560"/>
      <c r="BJ74" s="560"/>
      <c r="BK74" s="560"/>
      <c r="BL74" s="560"/>
      <c r="BM74" s="560"/>
      <c r="BN74" s="560"/>
      <c r="BO74" s="560"/>
      <c r="BP74" s="560"/>
      <c r="BQ74" s="560"/>
      <c r="BR74" s="560"/>
      <c r="BS74" s="560"/>
      <c r="BT74" s="560"/>
      <c r="BU74" s="560"/>
      <c r="BV74" s="560"/>
    </row>
    <row r="75" customFormat="false" ht="11.25" hidden="false" customHeight="false" outlineLevel="0" collapsed="false">
      <c r="BG75" s="560"/>
      <c r="BH75" s="560"/>
      <c r="BI75" s="560"/>
      <c r="BJ75" s="560"/>
      <c r="BK75" s="560"/>
      <c r="BL75" s="560"/>
      <c r="BM75" s="560"/>
      <c r="BN75" s="560"/>
      <c r="BO75" s="560"/>
      <c r="BP75" s="560"/>
      <c r="BQ75" s="560"/>
      <c r="BR75" s="560"/>
      <c r="BS75" s="560"/>
      <c r="BT75" s="560"/>
      <c r="BU75" s="560"/>
      <c r="BV75" s="560"/>
    </row>
    <row r="76" customFormat="false" ht="11.25" hidden="false" customHeight="false" outlineLevel="0" collapsed="false">
      <c r="BG76" s="560"/>
      <c r="BH76" s="560"/>
      <c r="BI76" s="560"/>
      <c r="BJ76" s="560"/>
      <c r="BK76" s="560"/>
      <c r="BL76" s="560"/>
      <c r="BM76" s="560"/>
      <c r="BN76" s="560"/>
      <c r="BO76" s="560"/>
      <c r="BP76" s="560"/>
      <c r="BQ76" s="560"/>
      <c r="BR76" s="560"/>
      <c r="BS76" s="560"/>
      <c r="BT76" s="560"/>
      <c r="BU76" s="560"/>
      <c r="BV76" s="560"/>
    </row>
    <row r="77" customFormat="false" ht="11.25" hidden="false" customHeight="false" outlineLevel="0" collapsed="false">
      <c r="BG77" s="560"/>
      <c r="BH77" s="560"/>
      <c r="BI77" s="560"/>
      <c r="BJ77" s="560"/>
      <c r="BK77" s="560"/>
      <c r="BL77" s="560"/>
      <c r="BM77" s="560"/>
      <c r="BN77" s="560"/>
      <c r="BO77" s="560"/>
      <c r="BP77" s="560"/>
      <c r="BQ77" s="560"/>
      <c r="BR77" s="560"/>
      <c r="BS77" s="560"/>
      <c r="BT77" s="560"/>
      <c r="BU77" s="560"/>
      <c r="BV77" s="560"/>
    </row>
    <row r="78" customFormat="false" ht="11.25" hidden="false" customHeight="false" outlineLevel="0" collapsed="false">
      <c r="BG78" s="560"/>
      <c r="BH78" s="560"/>
      <c r="BI78" s="560"/>
      <c r="BJ78" s="560"/>
      <c r="BK78" s="560"/>
      <c r="BL78" s="560"/>
      <c r="BM78" s="560"/>
      <c r="BN78" s="560"/>
      <c r="BO78" s="560"/>
      <c r="BP78" s="560"/>
      <c r="BQ78" s="560"/>
      <c r="BR78" s="560"/>
      <c r="BS78" s="560"/>
      <c r="BT78" s="560"/>
      <c r="BU78" s="560"/>
      <c r="BV78" s="560"/>
    </row>
    <row r="79" customFormat="false" ht="11.25" hidden="false" customHeight="false" outlineLevel="0" collapsed="false">
      <c r="BG79" s="560"/>
      <c r="BH79" s="560"/>
      <c r="BI79" s="560"/>
      <c r="BJ79" s="560"/>
      <c r="BK79" s="560"/>
      <c r="BL79" s="560"/>
      <c r="BM79" s="560"/>
      <c r="BN79" s="560"/>
      <c r="BO79" s="560"/>
      <c r="BP79" s="560"/>
      <c r="BQ79" s="560"/>
      <c r="BR79" s="560"/>
      <c r="BS79" s="560"/>
      <c r="BT79" s="560"/>
      <c r="BU79" s="560"/>
      <c r="BV79" s="560"/>
    </row>
    <row r="80" customFormat="false" ht="11.25" hidden="false" customHeight="false" outlineLevel="0" collapsed="false">
      <c r="BG80" s="560"/>
      <c r="BH80" s="560"/>
      <c r="BI80" s="560"/>
      <c r="BJ80" s="560"/>
      <c r="BK80" s="560"/>
      <c r="BL80" s="560"/>
      <c r="BM80" s="560"/>
      <c r="BN80" s="560"/>
      <c r="BO80" s="560"/>
      <c r="BP80" s="560"/>
      <c r="BQ80" s="560"/>
      <c r="BR80" s="560"/>
      <c r="BS80" s="560"/>
      <c r="BT80" s="560"/>
      <c r="BU80" s="560"/>
      <c r="BV80" s="560"/>
    </row>
    <row r="81" customFormat="false" ht="11.25" hidden="false" customHeight="false" outlineLevel="0" collapsed="false">
      <c r="BG81" s="560"/>
      <c r="BH81" s="560"/>
      <c r="BI81" s="560"/>
      <c r="BJ81" s="560"/>
      <c r="BK81" s="560"/>
      <c r="BL81" s="560"/>
      <c r="BM81" s="560"/>
      <c r="BN81" s="560"/>
      <c r="BO81" s="560"/>
      <c r="BP81" s="560"/>
      <c r="BQ81" s="560"/>
      <c r="BR81" s="560"/>
      <c r="BS81" s="560"/>
      <c r="BT81" s="560"/>
      <c r="BU81" s="560"/>
      <c r="BV81" s="560"/>
    </row>
    <row r="82" customFormat="false" ht="11.25" hidden="false" customHeight="false" outlineLevel="0" collapsed="false">
      <c r="BG82" s="560"/>
      <c r="BH82" s="560"/>
      <c r="BI82" s="560"/>
      <c r="BJ82" s="560"/>
      <c r="BK82" s="560"/>
      <c r="BL82" s="560"/>
      <c r="BM82" s="560"/>
      <c r="BN82" s="560"/>
      <c r="BO82" s="560"/>
      <c r="BP82" s="560"/>
      <c r="BQ82" s="560"/>
      <c r="BR82" s="560"/>
      <c r="BS82" s="560"/>
      <c r="BT82" s="560"/>
      <c r="BU82" s="560"/>
      <c r="BV82" s="560"/>
    </row>
    <row r="83" customFormat="false" ht="11.25" hidden="false" customHeight="false" outlineLevel="0" collapsed="false">
      <c r="BG83" s="560"/>
      <c r="BH83" s="560"/>
      <c r="BI83" s="560"/>
      <c r="BJ83" s="560"/>
      <c r="BK83" s="560"/>
      <c r="BL83" s="560"/>
      <c r="BM83" s="560"/>
      <c r="BN83" s="560"/>
      <c r="BO83" s="560"/>
      <c r="BP83" s="560"/>
      <c r="BQ83" s="560"/>
      <c r="BR83" s="560"/>
      <c r="BS83" s="560"/>
      <c r="BT83" s="560"/>
      <c r="BU83" s="560"/>
      <c r="BV83" s="560"/>
    </row>
    <row r="84" customFormat="false" ht="11.25" hidden="false" customHeight="false" outlineLevel="0" collapsed="false">
      <c r="BG84" s="560"/>
      <c r="BH84" s="560"/>
      <c r="BI84" s="560"/>
      <c r="BJ84" s="560"/>
      <c r="BK84" s="560"/>
      <c r="BL84" s="560"/>
      <c r="BM84" s="560"/>
      <c r="BN84" s="560"/>
      <c r="BO84" s="560"/>
      <c r="BP84" s="560"/>
      <c r="BQ84" s="560"/>
      <c r="BR84" s="560"/>
      <c r="BS84" s="560"/>
      <c r="BT84" s="560"/>
      <c r="BU84" s="560"/>
      <c r="BV84" s="560"/>
    </row>
    <row r="85" customFormat="false" ht="11.25" hidden="false" customHeight="false" outlineLevel="0" collapsed="false">
      <c r="BG85" s="560"/>
      <c r="BH85" s="560"/>
      <c r="BI85" s="560"/>
      <c r="BJ85" s="560"/>
      <c r="BK85" s="560"/>
      <c r="BL85" s="560"/>
      <c r="BM85" s="560"/>
      <c r="BN85" s="560"/>
      <c r="BO85" s="560"/>
      <c r="BP85" s="560"/>
      <c r="BQ85" s="560"/>
      <c r="BR85" s="560"/>
      <c r="BS85" s="560"/>
      <c r="BT85" s="560"/>
      <c r="BU85" s="560"/>
      <c r="BV85" s="560"/>
    </row>
    <row r="86" customFormat="false" ht="11.25" hidden="false" customHeight="false" outlineLevel="0" collapsed="false">
      <c r="BG86" s="560"/>
      <c r="BH86" s="560"/>
      <c r="BI86" s="560"/>
      <c r="BJ86" s="560"/>
      <c r="BK86" s="560"/>
      <c r="BL86" s="560"/>
      <c r="BM86" s="560"/>
      <c r="BN86" s="560"/>
      <c r="BO86" s="560"/>
      <c r="BP86" s="560"/>
      <c r="BQ86" s="560"/>
      <c r="BR86" s="560"/>
      <c r="BS86" s="560"/>
      <c r="BT86" s="560"/>
      <c r="BU86" s="560"/>
      <c r="BV86" s="560"/>
    </row>
    <row r="87" customFormat="false" ht="11.25" hidden="false" customHeight="false" outlineLevel="0" collapsed="false">
      <c r="BG87" s="560"/>
      <c r="BH87" s="560"/>
      <c r="BI87" s="560"/>
      <c r="BJ87" s="560"/>
      <c r="BK87" s="560"/>
      <c r="BL87" s="560"/>
      <c r="BM87" s="560"/>
      <c r="BN87" s="560"/>
      <c r="BO87" s="560"/>
      <c r="BP87" s="560"/>
      <c r="BQ87" s="560"/>
      <c r="BR87" s="560"/>
      <c r="BS87" s="560"/>
      <c r="BT87" s="560"/>
      <c r="BU87" s="560"/>
      <c r="BV87" s="560"/>
    </row>
    <row r="88" customFormat="false" ht="11.25" hidden="false" customHeight="false" outlineLevel="0" collapsed="false">
      <c r="BG88" s="560"/>
      <c r="BH88" s="560"/>
      <c r="BI88" s="560"/>
      <c r="BJ88" s="560"/>
      <c r="BK88" s="560"/>
      <c r="BL88" s="560"/>
      <c r="BM88" s="560"/>
      <c r="BN88" s="560"/>
      <c r="BO88" s="560"/>
      <c r="BP88" s="560"/>
      <c r="BQ88" s="560"/>
      <c r="BR88" s="560"/>
      <c r="BS88" s="560"/>
      <c r="BT88" s="560"/>
      <c r="BU88" s="560"/>
      <c r="BV88" s="560"/>
    </row>
    <row r="89" customFormat="false" ht="11.25" hidden="false" customHeight="false" outlineLevel="0" collapsed="false">
      <c r="BG89" s="560"/>
      <c r="BH89" s="560"/>
      <c r="BI89" s="560"/>
      <c r="BJ89" s="560"/>
      <c r="BK89" s="560"/>
      <c r="BL89" s="560"/>
      <c r="BM89" s="560"/>
      <c r="BN89" s="560"/>
      <c r="BO89" s="560"/>
      <c r="BP89" s="560"/>
      <c r="BQ89" s="560"/>
      <c r="BR89" s="560"/>
      <c r="BS89" s="560"/>
      <c r="BT89" s="560"/>
      <c r="BU89" s="560"/>
      <c r="BV89" s="560"/>
    </row>
    <row r="90" customFormat="false" ht="11.25" hidden="false" customHeight="false" outlineLevel="0" collapsed="false">
      <c r="BG90" s="560"/>
      <c r="BH90" s="560"/>
      <c r="BI90" s="560"/>
      <c r="BJ90" s="560"/>
      <c r="BK90" s="560"/>
      <c r="BL90" s="560"/>
      <c r="BM90" s="560"/>
      <c r="BN90" s="560"/>
      <c r="BO90" s="560"/>
      <c r="BP90" s="560"/>
      <c r="BQ90" s="560"/>
      <c r="BR90" s="560"/>
      <c r="BS90" s="560"/>
      <c r="BT90" s="560"/>
      <c r="BU90" s="560"/>
      <c r="BV90" s="560"/>
    </row>
    <row r="91" customFormat="false" ht="11.25" hidden="false" customHeight="false" outlineLevel="0" collapsed="false">
      <c r="BG91" s="560"/>
      <c r="BH91" s="560"/>
      <c r="BI91" s="560"/>
      <c r="BJ91" s="560"/>
      <c r="BK91" s="560"/>
      <c r="BL91" s="560"/>
      <c r="BM91" s="560"/>
      <c r="BN91" s="560"/>
      <c r="BO91" s="560"/>
      <c r="BP91" s="560"/>
      <c r="BQ91" s="560"/>
      <c r="BR91" s="560"/>
      <c r="BS91" s="560"/>
      <c r="BT91" s="560"/>
      <c r="BU91" s="560"/>
      <c r="BV91" s="560"/>
    </row>
    <row r="92" customFormat="false" ht="11.25" hidden="false" customHeight="false" outlineLevel="0" collapsed="false">
      <c r="BG92" s="560"/>
      <c r="BH92" s="560"/>
      <c r="BI92" s="560"/>
      <c r="BJ92" s="560"/>
      <c r="BK92" s="560"/>
      <c r="BL92" s="560"/>
      <c r="BM92" s="560"/>
      <c r="BN92" s="560"/>
      <c r="BO92" s="560"/>
      <c r="BP92" s="560"/>
      <c r="BQ92" s="560"/>
      <c r="BR92" s="560"/>
      <c r="BS92" s="560"/>
      <c r="BT92" s="560"/>
      <c r="BU92" s="560"/>
      <c r="BV92" s="560"/>
    </row>
    <row r="93" customFormat="false" ht="11.25" hidden="false" customHeight="false" outlineLevel="0" collapsed="false">
      <c r="BG93" s="560"/>
      <c r="BH93" s="560"/>
      <c r="BI93" s="560"/>
      <c r="BJ93" s="560"/>
      <c r="BK93" s="560"/>
      <c r="BL93" s="560"/>
      <c r="BM93" s="560"/>
      <c r="BN93" s="560"/>
      <c r="BO93" s="560"/>
      <c r="BP93" s="560"/>
      <c r="BQ93" s="560"/>
      <c r="BR93" s="560"/>
      <c r="BS93" s="560"/>
      <c r="BT93" s="560"/>
      <c r="BU93" s="560"/>
      <c r="BV93" s="560"/>
    </row>
    <row r="94" customFormat="false" ht="11.25" hidden="false" customHeight="false" outlineLevel="0" collapsed="false">
      <c r="BG94" s="560"/>
      <c r="BH94" s="560"/>
      <c r="BI94" s="560"/>
      <c r="BJ94" s="560"/>
      <c r="BK94" s="560"/>
      <c r="BL94" s="560"/>
      <c r="BM94" s="560"/>
      <c r="BN94" s="560"/>
      <c r="BO94" s="560"/>
      <c r="BP94" s="560"/>
      <c r="BQ94" s="560"/>
      <c r="BR94" s="560"/>
      <c r="BS94" s="560"/>
      <c r="BT94" s="560"/>
      <c r="BU94" s="560"/>
      <c r="BV94" s="560"/>
    </row>
    <row r="95" customFormat="false" ht="11.25" hidden="false" customHeight="false" outlineLevel="0" collapsed="false">
      <c r="BG95" s="560"/>
      <c r="BH95" s="560"/>
      <c r="BI95" s="560"/>
      <c r="BJ95" s="560"/>
      <c r="BK95" s="560"/>
      <c r="BL95" s="560"/>
      <c r="BM95" s="560"/>
      <c r="BN95" s="560"/>
      <c r="BO95" s="560"/>
      <c r="BP95" s="560"/>
      <c r="BQ95" s="560"/>
      <c r="BR95" s="560"/>
      <c r="BS95" s="560"/>
      <c r="BT95" s="560"/>
      <c r="BU95" s="560"/>
      <c r="BV95" s="560"/>
    </row>
    <row r="96" customFormat="false" ht="11.25" hidden="false" customHeight="false" outlineLevel="0" collapsed="false">
      <c r="BG96" s="560"/>
      <c r="BH96" s="560"/>
      <c r="BI96" s="560"/>
      <c r="BJ96" s="560"/>
      <c r="BK96" s="560"/>
      <c r="BL96" s="560"/>
      <c r="BM96" s="560"/>
      <c r="BN96" s="560"/>
      <c r="BO96" s="560"/>
      <c r="BP96" s="560"/>
      <c r="BQ96" s="560"/>
      <c r="BR96" s="560"/>
      <c r="BS96" s="560"/>
      <c r="BT96" s="560"/>
      <c r="BU96" s="560"/>
      <c r="BV96" s="560"/>
    </row>
    <row r="97" customFormat="false" ht="11.25" hidden="false" customHeight="false" outlineLevel="0" collapsed="false">
      <c r="BG97" s="560"/>
      <c r="BH97" s="560"/>
      <c r="BI97" s="560"/>
      <c r="BJ97" s="560"/>
      <c r="BK97" s="560"/>
      <c r="BL97" s="560"/>
      <c r="BM97" s="560"/>
      <c r="BN97" s="560"/>
      <c r="BO97" s="560"/>
      <c r="BP97" s="560"/>
      <c r="BQ97" s="560"/>
      <c r="BR97" s="560"/>
      <c r="BS97" s="560"/>
      <c r="BT97" s="560"/>
      <c r="BU97" s="560"/>
      <c r="BV97" s="560"/>
    </row>
    <row r="98" customFormat="false" ht="11.25" hidden="false" customHeight="false" outlineLevel="0" collapsed="false">
      <c r="BG98" s="560"/>
      <c r="BH98" s="560"/>
      <c r="BI98" s="560"/>
      <c r="BJ98" s="560"/>
      <c r="BK98" s="560"/>
      <c r="BL98" s="560"/>
      <c r="BM98" s="560"/>
      <c r="BN98" s="560"/>
      <c r="BO98" s="560"/>
      <c r="BP98" s="560"/>
      <c r="BQ98" s="560"/>
      <c r="BR98" s="560"/>
      <c r="BS98" s="560"/>
      <c r="BT98" s="560"/>
      <c r="BU98" s="560"/>
      <c r="BV98" s="560"/>
    </row>
    <row r="99" customFormat="false" ht="11.25" hidden="false" customHeight="false" outlineLevel="0" collapsed="false">
      <c r="BG99" s="560"/>
      <c r="BH99" s="560"/>
      <c r="BI99" s="560"/>
      <c r="BJ99" s="560"/>
      <c r="BK99" s="560"/>
      <c r="BL99" s="560"/>
      <c r="BM99" s="560"/>
      <c r="BN99" s="560"/>
      <c r="BO99" s="560"/>
      <c r="BP99" s="560"/>
      <c r="BQ99" s="560"/>
      <c r="BR99" s="560"/>
      <c r="BS99" s="560"/>
      <c r="BT99" s="560"/>
      <c r="BU99" s="560"/>
      <c r="BV99" s="560"/>
    </row>
    <row r="100" customFormat="false" ht="11.25" hidden="false" customHeight="false" outlineLevel="0" collapsed="false">
      <c r="BG100" s="560"/>
      <c r="BH100" s="560"/>
      <c r="BI100" s="560"/>
      <c r="BJ100" s="560"/>
      <c r="BK100" s="560"/>
      <c r="BL100" s="560"/>
      <c r="BM100" s="560"/>
      <c r="BN100" s="560"/>
      <c r="BO100" s="560"/>
      <c r="BP100" s="560"/>
      <c r="BQ100" s="560"/>
      <c r="BR100" s="560"/>
      <c r="BS100" s="560"/>
      <c r="BT100" s="560"/>
      <c r="BU100" s="560"/>
      <c r="BV100" s="560"/>
    </row>
    <row r="101" customFormat="false" ht="11.25" hidden="false" customHeight="false" outlineLevel="0" collapsed="false">
      <c r="BG101" s="560"/>
      <c r="BH101" s="560"/>
      <c r="BI101" s="560"/>
      <c r="BJ101" s="560"/>
      <c r="BK101" s="560"/>
      <c r="BL101" s="560"/>
      <c r="BM101" s="560"/>
      <c r="BN101" s="560"/>
      <c r="BO101" s="560"/>
      <c r="BP101" s="560"/>
      <c r="BQ101" s="560"/>
      <c r="BR101" s="560"/>
      <c r="BS101" s="560"/>
      <c r="BT101" s="560"/>
      <c r="BU101" s="560"/>
      <c r="BV101" s="560"/>
    </row>
    <row r="102" customFormat="false" ht="11.25" hidden="false" customHeight="false" outlineLevel="0" collapsed="false">
      <c r="BG102" s="560"/>
      <c r="BH102" s="560"/>
      <c r="BI102" s="560"/>
      <c r="BJ102" s="560"/>
      <c r="BK102" s="560"/>
      <c r="BL102" s="560"/>
      <c r="BM102" s="560"/>
      <c r="BN102" s="560"/>
      <c r="BO102" s="560"/>
      <c r="BP102" s="560"/>
      <c r="BQ102" s="560"/>
      <c r="BR102" s="560"/>
      <c r="BS102" s="560"/>
      <c r="BT102" s="560"/>
      <c r="BU102" s="560"/>
      <c r="BV102" s="560"/>
    </row>
    <row r="103" customFormat="false" ht="11.25" hidden="false" customHeight="false" outlineLevel="0" collapsed="false">
      <c r="BG103" s="560"/>
      <c r="BH103" s="560"/>
      <c r="BI103" s="560"/>
      <c r="BJ103" s="560"/>
      <c r="BK103" s="560"/>
      <c r="BL103" s="560"/>
      <c r="BM103" s="560"/>
      <c r="BN103" s="560"/>
      <c r="BO103" s="560"/>
      <c r="BP103" s="560"/>
      <c r="BQ103" s="560"/>
      <c r="BR103" s="560"/>
      <c r="BS103" s="560"/>
      <c r="BT103" s="560"/>
      <c r="BU103" s="560"/>
      <c r="BV103" s="560"/>
    </row>
    <row r="104" customFormat="false" ht="11.25" hidden="false" customHeight="false" outlineLevel="0" collapsed="false">
      <c r="BG104" s="560"/>
      <c r="BH104" s="560"/>
      <c r="BI104" s="560"/>
      <c r="BJ104" s="560"/>
      <c r="BK104" s="560"/>
      <c r="BL104" s="560"/>
      <c r="BM104" s="560"/>
      <c r="BN104" s="560"/>
      <c r="BO104" s="560"/>
      <c r="BP104" s="560"/>
      <c r="BQ104" s="560"/>
      <c r="BR104" s="560"/>
      <c r="BS104" s="560"/>
      <c r="BT104" s="560"/>
      <c r="BU104" s="560"/>
      <c r="BV104" s="560"/>
    </row>
    <row r="105" customFormat="false" ht="11.25" hidden="false" customHeight="false" outlineLevel="0" collapsed="false">
      <c r="BG105" s="560"/>
      <c r="BH105" s="560"/>
      <c r="BI105" s="560"/>
      <c r="BJ105" s="560"/>
      <c r="BK105" s="560"/>
      <c r="BL105" s="560"/>
      <c r="BM105" s="560"/>
      <c r="BN105" s="560"/>
      <c r="BO105" s="560"/>
      <c r="BP105" s="560"/>
      <c r="BQ105" s="560"/>
      <c r="BR105" s="560"/>
      <c r="BS105" s="560"/>
      <c r="BT105" s="560"/>
      <c r="BU105" s="560"/>
      <c r="BV105" s="560"/>
    </row>
    <row r="106" customFormat="false" ht="11.25" hidden="false" customHeight="false" outlineLevel="0" collapsed="false">
      <c r="BG106" s="560"/>
      <c r="BH106" s="560"/>
      <c r="BI106" s="560"/>
      <c r="BJ106" s="560"/>
      <c r="BK106" s="560"/>
      <c r="BL106" s="560"/>
      <c r="BM106" s="560"/>
      <c r="BN106" s="560"/>
      <c r="BO106" s="560"/>
      <c r="BP106" s="560"/>
      <c r="BQ106" s="560"/>
      <c r="BR106" s="560"/>
      <c r="BS106" s="560"/>
      <c r="BT106" s="560"/>
      <c r="BU106" s="560"/>
      <c r="BV106" s="560"/>
    </row>
    <row r="107" customFormat="false" ht="11.25" hidden="false" customHeight="false" outlineLevel="0" collapsed="false">
      <c r="BG107" s="560"/>
      <c r="BH107" s="560"/>
      <c r="BI107" s="560"/>
      <c r="BJ107" s="560"/>
      <c r="BK107" s="560"/>
      <c r="BL107" s="560"/>
      <c r="BM107" s="560"/>
      <c r="BN107" s="560"/>
      <c r="BO107" s="560"/>
      <c r="BP107" s="560"/>
      <c r="BQ107" s="560"/>
      <c r="BR107" s="560"/>
      <c r="BS107" s="560"/>
      <c r="BT107" s="560"/>
      <c r="BU107" s="560"/>
      <c r="BV107" s="560"/>
    </row>
    <row r="108" customFormat="false" ht="11.25" hidden="false" customHeight="false" outlineLevel="0" collapsed="false">
      <c r="BG108" s="560"/>
      <c r="BH108" s="560"/>
      <c r="BI108" s="560"/>
      <c r="BJ108" s="560"/>
      <c r="BK108" s="560"/>
      <c r="BL108" s="560"/>
      <c r="BM108" s="560"/>
      <c r="BN108" s="560"/>
      <c r="BO108" s="560"/>
      <c r="BP108" s="560"/>
      <c r="BQ108" s="560"/>
      <c r="BR108" s="560"/>
      <c r="BS108" s="560"/>
      <c r="BT108" s="560"/>
      <c r="BU108" s="560"/>
      <c r="BV108" s="560"/>
    </row>
    <row r="109" customFormat="false" ht="11.25" hidden="false" customHeight="false" outlineLevel="0" collapsed="false">
      <c r="BG109" s="560"/>
      <c r="BH109" s="560"/>
      <c r="BI109" s="560"/>
      <c r="BJ109" s="560"/>
      <c r="BK109" s="560"/>
      <c r="BL109" s="560"/>
      <c r="BM109" s="560"/>
      <c r="BN109" s="560"/>
      <c r="BO109" s="560"/>
      <c r="BP109" s="560"/>
      <c r="BQ109" s="560"/>
      <c r="BR109" s="560"/>
      <c r="BS109" s="560"/>
      <c r="BT109" s="560"/>
      <c r="BU109" s="560"/>
      <c r="BV109" s="560"/>
    </row>
    <row r="110" customFormat="false" ht="11.25" hidden="false" customHeight="false" outlineLevel="0" collapsed="false">
      <c r="BG110" s="560"/>
      <c r="BH110" s="560"/>
      <c r="BI110" s="560"/>
      <c r="BJ110" s="560"/>
      <c r="BK110" s="560"/>
      <c r="BL110" s="560"/>
      <c r="BM110" s="560"/>
      <c r="BN110" s="560"/>
      <c r="BO110" s="560"/>
      <c r="BP110" s="560"/>
      <c r="BQ110" s="560"/>
      <c r="BR110" s="560"/>
      <c r="BS110" s="560"/>
      <c r="BT110" s="560"/>
      <c r="BU110" s="560"/>
      <c r="BV110" s="560"/>
    </row>
    <row r="111" customFormat="false" ht="11.25" hidden="false" customHeight="false" outlineLevel="0" collapsed="false">
      <c r="BG111" s="560"/>
      <c r="BH111" s="560"/>
      <c r="BI111" s="560"/>
      <c r="BJ111" s="560"/>
      <c r="BK111" s="560"/>
      <c r="BL111" s="560"/>
      <c r="BM111" s="560"/>
      <c r="BN111" s="560"/>
      <c r="BO111" s="560"/>
      <c r="BP111" s="560"/>
      <c r="BQ111" s="560"/>
      <c r="BR111" s="560"/>
      <c r="BS111" s="560"/>
      <c r="BT111" s="560"/>
      <c r="BU111" s="560"/>
      <c r="BV111" s="560"/>
    </row>
    <row r="112" customFormat="false" ht="11.25" hidden="false" customHeight="false" outlineLevel="0" collapsed="false">
      <c r="BG112" s="560"/>
      <c r="BH112" s="560"/>
      <c r="BI112" s="560"/>
      <c r="BJ112" s="560"/>
      <c r="BK112" s="560"/>
      <c r="BL112" s="560"/>
      <c r="BM112" s="560"/>
      <c r="BN112" s="560"/>
      <c r="BO112" s="560"/>
      <c r="BP112" s="560"/>
      <c r="BQ112" s="560"/>
      <c r="BR112" s="560"/>
      <c r="BS112" s="560"/>
      <c r="BT112" s="560"/>
      <c r="BU112" s="560"/>
      <c r="BV112" s="560"/>
    </row>
    <row r="113" customFormat="false" ht="11.25" hidden="false" customHeight="false" outlineLevel="0" collapsed="false">
      <c r="BG113" s="560"/>
      <c r="BH113" s="560"/>
      <c r="BI113" s="560"/>
      <c r="BJ113" s="560"/>
      <c r="BK113" s="560"/>
      <c r="BL113" s="560"/>
      <c r="BM113" s="560"/>
      <c r="BN113" s="560"/>
      <c r="BO113" s="560"/>
      <c r="BP113" s="560"/>
      <c r="BQ113" s="560"/>
      <c r="BR113" s="560"/>
      <c r="BS113" s="560"/>
      <c r="BT113" s="560"/>
      <c r="BU113" s="560"/>
      <c r="BV113" s="560"/>
    </row>
    <row r="114" customFormat="false" ht="11.25" hidden="false" customHeight="false" outlineLevel="0" collapsed="false">
      <c r="BG114" s="560"/>
      <c r="BH114" s="560"/>
      <c r="BI114" s="560"/>
      <c r="BJ114" s="560"/>
      <c r="BK114" s="560"/>
      <c r="BL114" s="560"/>
      <c r="BM114" s="560"/>
      <c r="BN114" s="560"/>
      <c r="BO114" s="560"/>
      <c r="BP114" s="560"/>
      <c r="BQ114" s="560"/>
      <c r="BR114" s="560"/>
      <c r="BS114" s="560"/>
      <c r="BT114" s="560"/>
      <c r="BU114" s="560"/>
      <c r="BV114" s="560"/>
    </row>
    <row r="115" customFormat="false" ht="11.25" hidden="false" customHeight="false" outlineLevel="0" collapsed="false">
      <c r="BG115" s="560"/>
      <c r="BH115" s="560"/>
      <c r="BI115" s="560"/>
      <c r="BJ115" s="560"/>
      <c r="BK115" s="560"/>
      <c r="BL115" s="560"/>
      <c r="BM115" s="560"/>
      <c r="BN115" s="560"/>
      <c r="BO115" s="560"/>
      <c r="BP115" s="560"/>
      <c r="BQ115" s="560"/>
      <c r="BR115" s="560"/>
      <c r="BS115" s="560"/>
      <c r="BT115" s="560"/>
      <c r="BU115" s="560"/>
      <c r="BV115" s="560"/>
    </row>
    <row r="116" customFormat="false" ht="11.25" hidden="false" customHeight="false" outlineLevel="0" collapsed="false">
      <c r="BG116" s="560"/>
      <c r="BH116" s="560"/>
      <c r="BI116" s="560"/>
      <c r="BJ116" s="560"/>
      <c r="BK116" s="560"/>
      <c r="BL116" s="560"/>
      <c r="BM116" s="560"/>
      <c r="BN116" s="560"/>
      <c r="BO116" s="560"/>
      <c r="BP116" s="560"/>
      <c r="BQ116" s="560"/>
      <c r="BR116" s="560"/>
      <c r="BS116" s="560"/>
      <c r="BT116" s="560"/>
      <c r="BU116" s="560"/>
      <c r="BV116" s="560"/>
    </row>
    <row r="117" customFormat="false" ht="11.25" hidden="false" customHeight="false" outlineLevel="0" collapsed="false">
      <c r="BG117" s="560"/>
      <c r="BH117" s="560"/>
      <c r="BI117" s="560"/>
      <c r="BJ117" s="560"/>
      <c r="BK117" s="560"/>
      <c r="BL117" s="560"/>
      <c r="BM117" s="560"/>
      <c r="BN117" s="560"/>
      <c r="BO117" s="560"/>
      <c r="BP117" s="560"/>
      <c r="BQ117" s="560"/>
      <c r="BR117" s="560"/>
      <c r="BS117" s="560"/>
      <c r="BT117" s="560"/>
      <c r="BU117" s="560"/>
      <c r="BV117" s="560"/>
    </row>
    <row r="118" customFormat="false" ht="11.25" hidden="false" customHeight="false" outlineLevel="0" collapsed="false">
      <c r="BG118" s="560"/>
      <c r="BH118" s="560"/>
      <c r="BI118" s="560"/>
      <c r="BJ118" s="560"/>
      <c r="BK118" s="560"/>
      <c r="BL118" s="560"/>
      <c r="BM118" s="560"/>
      <c r="BN118" s="560"/>
      <c r="BO118" s="560"/>
      <c r="BP118" s="560"/>
      <c r="BQ118" s="560"/>
      <c r="BR118" s="560"/>
      <c r="BS118" s="560"/>
      <c r="BT118" s="560"/>
      <c r="BU118" s="560"/>
      <c r="BV118" s="560"/>
    </row>
    <row r="119" customFormat="false" ht="11.25" hidden="false" customHeight="false" outlineLevel="0" collapsed="false">
      <c r="BG119" s="560"/>
      <c r="BH119" s="560"/>
      <c r="BI119" s="560"/>
      <c r="BJ119" s="560"/>
      <c r="BK119" s="560"/>
      <c r="BL119" s="560"/>
      <c r="BM119" s="560"/>
      <c r="BN119" s="560"/>
      <c r="BO119" s="560"/>
      <c r="BP119" s="560"/>
      <c r="BQ119" s="560"/>
      <c r="BR119" s="560"/>
      <c r="BS119" s="560"/>
      <c r="BT119" s="560"/>
      <c r="BU119" s="560"/>
      <c r="BV119" s="560"/>
    </row>
    <row r="120" customFormat="false" ht="11.25" hidden="false" customHeight="false" outlineLevel="0" collapsed="false">
      <c r="BG120" s="560"/>
      <c r="BH120" s="560"/>
      <c r="BI120" s="560"/>
      <c r="BJ120" s="560"/>
      <c r="BK120" s="560"/>
      <c r="BL120" s="560"/>
      <c r="BM120" s="560"/>
      <c r="BN120" s="560"/>
      <c r="BO120" s="560"/>
      <c r="BP120" s="560"/>
      <c r="BQ120" s="560"/>
      <c r="BR120" s="560"/>
      <c r="BS120" s="560"/>
      <c r="BT120" s="560"/>
      <c r="BU120" s="560"/>
      <c r="BV120" s="560"/>
    </row>
    <row r="121" customFormat="false" ht="11.25" hidden="false" customHeight="false" outlineLevel="0" collapsed="false">
      <c r="BG121" s="560"/>
      <c r="BH121" s="560"/>
      <c r="BI121" s="560"/>
      <c r="BJ121" s="560"/>
      <c r="BK121" s="560"/>
      <c r="BL121" s="560"/>
      <c r="BM121" s="560"/>
      <c r="BN121" s="560"/>
      <c r="BO121" s="560"/>
      <c r="BP121" s="560"/>
      <c r="BQ121" s="560"/>
      <c r="BR121" s="560"/>
      <c r="BS121" s="560"/>
      <c r="BT121" s="560"/>
      <c r="BU121" s="560"/>
      <c r="BV121" s="560"/>
    </row>
    <row r="122" customFormat="false" ht="11.25" hidden="false" customHeight="false" outlineLevel="0" collapsed="false">
      <c r="BG122" s="560"/>
      <c r="BH122" s="560"/>
      <c r="BI122" s="560"/>
      <c r="BJ122" s="560"/>
      <c r="BK122" s="560"/>
      <c r="BL122" s="560"/>
      <c r="BM122" s="560"/>
      <c r="BN122" s="560"/>
      <c r="BO122" s="560"/>
      <c r="BP122" s="560"/>
      <c r="BQ122" s="560"/>
      <c r="BR122" s="560"/>
      <c r="BS122" s="560"/>
      <c r="BT122" s="560"/>
      <c r="BU122" s="560"/>
      <c r="BV122" s="560"/>
    </row>
    <row r="123" customFormat="false" ht="11.25" hidden="false" customHeight="false" outlineLevel="0" collapsed="false">
      <c r="BG123" s="560"/>
      <c r="BH123" s="560"/>
      <c r="BI123" s="560"/>
      <c r="BJ123" s="560"/>
      <c r="BK123" s="560"/>
      <c r="BL123" s="560"/>
      <c r="BM123" s="560"/>
      <c r="BN123" s="560"/>
      <c r="BO123" s="560"/>
      <c r="BP123" s="560"/>
      <c r="BQ123" s="560"/>
      <c r="BR123" s="560"/>
      <c r="BS123" s="560"/>
      <c r="BT123" s="560"/>
      <c r="BU123" s="560"/>
      <c r="BV123" s="560"/>
    </row>
    <row r="124" customFormat="false" ht="11.25" hidden="false" customHeight="false" outlineLevel="0" collapsed="false">
      <c r="BG124" s="560"/>
      <c r="BH124" s="560"/>
      <c r="BI124" s="560"/>
      <c r="BJ124" s="560"/>
      <c r="BK124" s="560"/>
      <c r="BL124" s="560"/>
      <c r="BM124" s="560"/>
      <c r="BN124" s="560"/>
      <c r="BO124" s="560"/>
      <c r="BP124" s="560"/>
      <c r="BQ124" s="560"/>
      <c r="BR124" s="560"/>
      <c r="BS124" s="560"/>
      <c r="BT124" s="560"/>
      <c r="BU124" s="560"/>
      <c r="BV124" s="560"/>
    </row>
    <row r="125" customFormat="false" ht="11.25" hidden="false" customHeight="false" outlineLevel="0" collapsed="false">
      <c r="BG125" s="560"/>
      <c r="BH125" s="560"/>
      <c r="BI125" s="560"/>
      <c r="BJ125" s="560"/>
      <c r="BK125" s="560"/>
      <c r="BL125" s="560"/>
      <c r="BM125" s="560"/>
      <c r="BN125" s="560"/>
      <c r="BO125" s="560"/>
      <c r="BP125" s="560"/>
      <c r="BQ125" s="560"/>
      <c r="BR125" s="560"/>
      <c r="BS125" s="560"/>
      <c r="BT125" s="560"/>
      <c r="BU125" s="560"/>
      <c r="BV125" s="560"/>
    </row>
    <row r="126" customFormat="false" ht="11.25" hidden="false" customHeight="false" outlineLevel="0" collapsed="false">
      <c r="BG126" s="560"/>
      <c r="BH126" s="560"/>
      <c r="BI126" s="560"/>
      <c r="BJ126" s="560"/>
      <c r="BK126" s="560"/>
      <c r="BL126" s="560"/>
      <c r="BM126" s="560"/>
      <c r="BN126" s="560"/>
      <c r="BO126" s="560"/>
      <c r="BP126" s="560"/>
      <c r="BQ126" s="560"/>
      <c r="BR126" s="560"/>
      <c r="BS126" s="560"/>
      <c r="BT126" s="560"/>
      <c r="BU126" s="560"/>
      <c r="BV126" s="560"/>
    </row>
    <row r="127" customFormat="false" ht="11.25" hidden="false" customHeight="false" outlineLevel="0" collapsed="false">
      <c r="BG127" s="560"/>
      <c r="BH127" s="560"/>
      <c r="BI127" s="560"/>
      <c r="BJ127" s="560"/>
      <c r="BK127" s="560"/>
      <c r="BL127" s="560"/>
      <c r="BM127" s="560"/>
      <c r="BN127" s="560"/>
      <c r="BO127" s="560"/>
      <c r="BP127" s="560"/>
      <c r="BQ127" s="560"/>
      <c r="BR127" s="560"/>
      <c r="BS127" s="560"/>
      <c r="BT127" s="560"/>
      <c r="BU127" s="560"/>
      <c r="BV127" s="560"/>
    </row>
    <row r="128" customFormat="false" ht="11.25" hidden="false" customHeight="false" outlineLevel="0" collapsed="false">
      <c r="BG128" s="560"/>
      <c r="BH128" s="560"/>
      <c r="BI128" s="560"/>
      <c r="BJ128" s="560"/>
      <c r="BK128" s="560"/>
      <c r="BL128" s="560"/>
      <c r="BM128" s="560"/>
      <c r="BN128" s="560"/>
      <c r="BO128" s="560"/>
      <c r="BP128" s="560"/>
      <c r="BQ128" s="560"/>
      <c r="BR128" s="560"/>
      <c r="BS128" s="560"/>
      <c r="BT128" s="560"/>
      <c r="BU128" s="560"/>
      <c r="BV128" s="560"/>
    </row>
    <row r="129" customFormat="false" ht="11.25" hidden="false" customHeight="false" outlineLevel="0" collapsed="false">
      <c r="BG129" s="560"/>
      <c r="BH129" s="560"/>
      <c r="BI129" s="560"/>
      <c r="BJ129" s="560"/>
      <c r="BK129" s="560"/>
      <c r="BL129" s="560"/>
      <c r="BM129" s="560"/>
      <c r="BN129" s="560"/>
      <c r="BO129" s="560"/>
      <c r="BP129" s="560"/>
      <c r="BQ129" s="560"/>
      <c r="BR129" s="560"/>
      <c r="BS129" s="560"/>
      <c r="BT129" s="560"/>
      <c r="BU129" s="560"/>
      <c r="BV129" s="560"/>
    </row>
    <row r="130" customFormat="false" ht="11.25" hidden="false" customHeight="false" outlineLevel="0" collapsed="false">
      <c r="BG130" s="560"/>
      <c r="BH130" s="560"/>
      <c r="BI130" s="560"/>
      <c r="BJ130" s="560"/>
      <c r="BK130" s="560"/>
      <c r="BL130" s="560"/>
      <c r="BM130" s="560"/>
      <c r="BN130" s="560"/>
      <c r="BO130" s="560"/>
      <c r="BP130" s="560"/>
      <c r="BQ130" s="560"/>
      <c r="BR130" s="560"/>
      <c r="BS130" s="560"/>
      <c r="BT130" s="560"/>
      <c r="BU130" s="560"/>
      <c r="BV130" s="560"/>
    </row>
    <row r="131" customFormat="false" ht="11.25" hidden="false" customHeight="false" outlineLevel="0" collapsed="false">
      <c r="BG131" s="560"/>
      <c r="BH131" s="560"/>
      <c r="BI131" s="560"/>
      <c r="BJ131" s="560"/>
      <c r="BK131" s="560"/>
      <c r="BL131" s="560"/>
      <c r="BM131" s="560"/>
      <c r="BN131" s="560"/>
      <c r="BO131" s="560"/>
      <c r="BP131" s="560"/>
      <c r="BQ131" s="560"/>
      <c r="BR131" s="560"/>
      <c r="BS131" s="560"/>
      <c r="BT131" s="560"/>
      <c r="BU131" s="560"/>
      <c r="BV131" s="560"/>
    </row>
    <row r="132" customFormat="false" ht="11.25" hidden="false" customHeight="false" outlineLevel="0" collapsed="false">
      <c r="BG132" s="560"/>
      <c r="BH132" s="560"/>
      <c r="BI132" s="560"/>
      <c r="BJ132" s="560"/>
      <c r="BK132" s="560"/>
      <c r="BL132" s="560"/>
      <c r="BM132" s="560"/>
      <c r="BN132" s="560"/>
      <c r="BO132" s="560"/>
      <c r="BP132" s="560"/>
      <c r="BQ132" s="560"/>
      <c r="BR132" s="560"/>
      <c r="BS132" s="560"/>
      <c r="BT132" s="560"/>
      <c r="BU132" s="560"/>
      <c r="BV132" s="560"/>
    </row>
    <row r="133" customFormat="false" ht="11.25" hidden="false" customHeight="false" outlineLevel="0" collapsed="false">
      <c r="BG133" s="560"/>
      <c r="BH133" s="560"/>
      <c r="BI133" s="560"/>
      <c r="BJ133" s="560"/>
      <c r="BK133" s="560"/>
      <c r="BL133" s="560"/>
      <c r="BM133" s="560"/>
      <c r="BN133" s="560"/>
      <c r="BO133" s="560"/>
      <c r="BP133" s="560"/>
      <c r="BQ133" s="560"/>
      <c r="BR133" s="560"/>
      <c r="BS133" s="560"/>
      <c r="BT133" s="560"/>
      <c r="BU133" s="560"/>
      <c r="BV133" s="560"/>
    </row>
    <row r="134" customFormat="false" ht="11.25" hidden="false" customHeight="false" outlineLevel="0" collapsed="false">
      <c r="BG134" s="560"/>
      <c r="BH134" s="560"/>
      <c r="BI134" s="560"/>
      <c r="BJ134" s="560"/>
      <c r="BK134" s="560"/>
      <c r="BL134" s="560"/>
      <c r="BM134" s="560"/>
      <c r="BN134" s="560"/>
      <c r="BO134" s="560"/>
      <c r="BP134" s="560"/>
      <c r="BQ134" s="560"/>
      <c r="BR134" s="560"/>
      <c r="BS134" s="560"/>
      <c r="BT134" s="560"/>
      <c r="BU134" s="560"/>
      <c r="BV134" s="560"/>
    </row>
    <row r="135" customFormat="false" ht="11.25" hidden="false" customHeight="false" outlineLevel="0" collapsed="false">
      <c r="BG135" s="560"/>
      <c r="BH135" s="560"/>
      <c r="BI135" s="560"/>
      <c r="BJ135" s="560"/>
      <c r="BK135" s="560"/>
      <c r="BL135" s="560"/>
      <c r="BM135" s="560"/>
      <c r="BN135" s="560"/>
      <c r="BO135" s="560"/>
      <c r="BP135" s="560"/>
      <c r="BQ135" s="560"/>
      <c r="BR135" s="560"/>
      <c r="BS135" s="560"/>
      <c r="BT135" s="560"/>
      <c r="BU135" s="560"/>
      <c r="BV135" s="560"/>
    </row>
    <row r="136" customFormat="false" ht="11.25" hidden="false" customHeight="false" outlineLevel="0" collapsed="false">
      <c r="BG136" s="560"/>
      <c r="BH136" s="560"/>
      <c r="BI136" s="560"/>
      <c r="BJ136" s="560"/>
      <c r="BK136" s="560"/>
      <c r="BL136" s="560"/>
      <c r="BM136" s="560"/>
      <c r="BN136" s="560"/>
      <c r="BO136" s="560"/>
      <c r="BP136" s="560"/>
      <c r="BQ136" s="560"/>
      <c r="BR136" s="560"/>
      <c r="BS136" s="560"/>
      <c r="BT136" s="560"/>
      <c r="BU136" s="560"/>
      <c r="BV136" s="560"/>
    </row>
    <row r="137" customFormat="false" ht="11.25" hidden="false" customHeight="false" outlineLevel="0" collapsed="false">
      <c r="BG137" s="560"/>
      <c r="BH137" s="560"/>
      <c r="BI137" s="560"/>
      <c r="BJ137" s="560"/>
      <c r="BK137" s="560"/>
      <c r="BL137" s="560"/>
      <c r="BM137" s="560"/>
      <c r="BN137" s="560"/>
      <c r="BO137" s="560"/>
      <c r="BP137" s="560"/>
      <c r="BQ137" s="560"/>
      <c r="BR137" s="560"/>
      <c r="BS137" s="560"/>
      <c r="BT137" s="560"/>
      <c r="BU137" s="560"/>
      <c r="BV137" s="560"/>
    </row>
    <row r="138" customFormat="false" ht="11.25" hidden="false" customHeight="false" outlineLevel="0" collapsed="false">
      <c r="BG138" s="560"/>
      <c r="BH138" s="560"/>
      <c r="BI138" s="560"/>
      <c r="BJ138" s="560"/>
      <c r="BK138" s="560"/>
      <c r="BL138" s="560"/>
      <c r="BM138" s="560"/>
      <c r="BN138" s="560"/>
      <c r="BO138" s="560"/>
      <c r="BP138" s="560"/>
      <c r="BQ138" s="560"/>
      <c r="BR138" s="560"/>
      <c r="BS138" s="560"/>
      <c r="BT138" s="560"/>
      <c r="BU138" s="560"/>
      <c r="BV138" s="560"/>
    </row>
    <row r="139" customFormat="false" ht="11.25" hidden="false" customHeight="false" outlineLevel="0" collapsed="false">
      <c r="BG139" s="560"/>
      <c r="BH139" s="560"/>
      <c r="BI139" s="560"/>
      <c r="BJ139" s="560"/>
      <c r="BK139" s="560"/>
      <c r="BL139" s="560"/>
      <c r="BM139" s="560"/>
      <c r="BN139" s="560"/>
      <c r="BO139" s="560"/>
      <c r="BP139" s="560"/>
      <c r="BQ139" s="560"/>
      <c r="BR139" s="560"/>
      <c r="BS139" s="560"/>
      <c r="BT139" s="560"/>
      <c r="BU139" s="560"/>
      <c r="BV139" s="560"/>
    </row>
    <row r="140" customFormat="false" ht="11.25" hidden="false" customHeight="false" outlineLevel="0" collapsed="false">
      <c r="BG140" s="560"/>
      <c r="BH140" s="560"/>
      <c r="BI140" s="560"/>
      <c r="BJ140" s="560"/>
      <c r="BK140" s="560"/>
      <c r="BL140" s="560"/>
      <c r="BM140" s="560"/>
      <c r="BN140" s="560"/>
      <c r="BO140" s="560"/>
      <c r="BP140" s="560"/>
      <c r="BQ140" s="560"/>
      <c r="BR140" s="560"/>
      <c r="BS140" s="560"/>
      <c r="BT140" s="560"/>
      <c r="BU140" s="560"/>
      <c r="BV140" s="560"/>
    </row>
    <row r="141" customFormat="false" ht="11.25" hidden="false" customHeight="false" outlineLevel="0" collapsed="false">
      <c r="BG141" s="560"/>
      <c r="BH141" s="560"/>
      <c r="BI141" s="560"/>
      <c r="BJ141" s="560"/>
      <c r="BK141" s="560"/>
      <c r="BL141" s="560"/>
      <c r="BM141" s="560"/>
      <c r="BN141" s="560"/>
      <c r="BO141" s="560"/>
      <c r="BP141" s="560"/>
      <c r="BQ141" s="560"/>
      <c r="BR141" s="560"/>
      <c r="BS141" s="560"/>
      <c r="BT141" s="560"/>
      <c r="BU141" s="560"/>
      <c r="BV141" s="560"/>
    </row>
    <row r="142" customFormat="false" ht="11.25" hidden="false" customHeight="false" outlineLevel="0" collapsed="false">
      <c r="BG142" s="560"/>
      <c r="BH142" s="560"/>
      <c r="BI142" s="560"/>
      <c r="BJ142" s="560"/>
      <c r="BK142" s="560"/>
      <c r="BL142" s="560"/>
      <c r="BM142" s="560"/>
      <c r="BN142" s="560"/>
      <c r="BO142" s="560"/>
      <c r="BP142" s="560"/>
      <c r="BQ142" s="560"/>
      <c r="BR142" s="560"/>
      <c r="BS142" s="560"/>
      <c r="BT142" s="560"/>
      <c r="BU142" s="560"/>
      <c r="BV142" s="560"/>
    </row>
    <row r="143" customFormat="false" ht="11.25" hidden="false" customHeight="false" outlineLevel="0" collapsed="false">
      <c r="BG143" s="560"/>
      <c r="BH143" s="560"/>
      <c r="BI143" s="560"/>
      <c r="BJ143" s="560"/>
      <c r="BK143" s="560"/>
      <c r="BL143" s="560"/>
      <c r="BM143" s="560"/>
      <c r="BN143" s="560"/>
      <c r="BO143" s="560"/>
      <c r="BP143" s="560"/>
      <c r="BQ143" s="560"/>
      <c r="BR143" s="560"/>
      <c r="BS143" s="560"/>
      <c r="BT143" s="560"/>
      <c r="BU143" s="560"/>
      <c r="BV143" s="560"/>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19" activePane="bottomRight" state="frozen"/>
      <selection pane="topLeft" activeCell="A1" activeCellId="0" sqref="A1"/>
      <selection pane="topRight" activeCell="AY1" activeCellId="0" sqref="AY1"/>
      <selection pane="bottomLeft" activeCell="A19" activeCellId="0" sqref="A19"/>
      <selection pane="bottomRight" activeCell="BC50" activeCellId="0" sqref="BC49:BC50"/>
    </sheetView>
  </sheetViews>
  <sheetFormatPr defaultColWidth="10.9921875" defaultRowHeight="11.25" zeroHeight="false" outlineLevelRow="0" outlineLevelCol="0"/>
  <cols>
    <col collapsed="false" customWidth="true" hidden="false" outlineLevel="0" max="1" min="1" style="561" width="12.42"/>
    <col collapsed="false" customWidth="true" hidden="false" outlineLevel="0" max="2" min="2" style="561" width="23.7"/>
    <col collapsed="false" customWidth="true" hidden="false" outlineLevel="0" max="74" min="3" style="561" width="6.7"/>
    <col collapsed="false" customWidth="false" hidden="false" outlineLevel="0" max="257" min="75" style="561" width="10.99"/>
  </cols>
  <sheetData>
    <row r="1" customFormat="false" ht="13.15" hidden="false" customHeight="true" outlineLevel="0" collapsed="false">
      <c r="A1" s="29" t="s">
        <v>31</v>
      </c>
      <c r="B1" s="562" t="s">
        <v>1101</v>
      </c>
      <c r="C1" s="562"/>
      <c r="D1" s="562"/>
      <c r="E1" s="562"/>
      <c r="F1" s="562"/>
      <c r="G1" s="562"/>
      <c r="H1" s="562"/>
      <c r="I1" s="562"/>
      <c r="J1" s="562"/>
      <c r="K1" s="562"/>
      <c r="L1" s="562"/>
      <c r="M1" s="562"/>
      <c r="N1" s="562"/>
      <c r="O1" s="562"/>
      <c r="P1" s="562"/>
      <c r="Q1" s="562"/>
      <c r="R1" s="562"/>
      <c r="S1" s="562"/>
      <c r="T1" s="562"/>
      <c r="U1" s="562"/>
      <c r="V1" s="562"/>
      <c r="W1" s="562"/>
      <c r="X1" s="562"/>
      <c r="Y1" s="562"/>
      <c r="Z1" s="562"/>
      <c r="AA1" s="562"/>
      <c r="AB1" s="562"/>
      <c r="AC1" s="562"/>
      <c r="AD1" s="562"/>
      <c r="AE1" s="562"/>
      <c r="AF1" s="562"/>
      <c r="AG1" s="562"/>
      <c r="AH1" s="562"/>
      <c r="AI1" s="562"/>
      <c r="AJ1" s="562"/>
      <c r="AK1" s="562"/>
      <c r="AL1" s="562"/>
      <c r="AM1" s="563"/>
    </row>
    <row r="2" customFormat="false" ht="13.5" hidden="false" customHeight="tru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6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68" customFormat="true" ht="11.1" hidden="false" customHeight="true" outlineLevel="0" collapsed="false">
      <c r="A5" s="564"/>
      <c r="B5" s="565" t="s">
        <v>1102</v>
      </c>
      <c r="C5" s="566"/>
      <c r="D5" s="566"/>
      <c r="E5" s="566"/>
      <c r="F5" s="566"/>
      <c r="G5" s="566"/>
      <c r="H5" s="566"/>
      <c r="I5" s="566"/>
      <c r="J5" s="566"/>
      <c r="K5" s="566"/>
      <c r="L5" s="566"/>
      <c r="M5" s="566"/>
      <c r="N5" s="566"/>
      <c r="O5" s="566"/>
      <c r="P5" s="566"/>
      <c r="Q5" s="566"/>
      <c r="R5" s="566"/>
      <c r="S5" s="566"/>
      <c r="T5" s="566"/>
      <c r="U5" s="566"/>
      <c r="V5" s="566"/>
      <c r="W5" s="566"/>
      <c r="X5" s="566"/>
      <c r="Y5" s="566"/>
      <c r="Z5" s="566"/>
      <c r="AA5" s="566"/>
      <c r="AB5" s="566"/>
      <c r="AC5" s="566"/>
      <c r="AD5" s="566"/>
      <c r="AE5" s="566"/>
      <c r="AF5" s="566"/>
      <c r="AG5" s="566"/>
      <c r="AH5" s="566"/>
      <c r="AI5" s="566"/>
      <c r="AJ5" s="566"/>
      <c r="AK5" s="566"/>
      <c r="AL5" s="566"/>
      <c r="AM5" s="566"/>
      <c r="AN5" s="566"/>
      <c r="AO5" s="566"/>
      <c r="AP5" s="566"/>
      <c r="AQ5" s="566"/>
      <c r="AR5" s="566"/>
      <c r="AS5" s="566"/>
      <c r="AT5" s="566"/>
      <c r="AU5" s="566"/>
      <c r="AV5" s="566"/>
      <c r="AW5" s="566"/>
      <c r="AX5" s="566"/>
      <c r="AY5" s="566"/>
      <c r="AZ5" s="566"/>
      <c r="BA5" s="566"/>
      <c r="BB5" s="566"/>
      <c r="BC5" s="566"/>
      <c r="BD5" s="566"/>
      <c r="BE5" s="566"/>
      <c r="BF5" s="566"/>
      <c r="BG5" s="567"/>
      <c r="BH5" s="567"/>
      <c r="BI5" s="567"/>
      <c r="BJ5" s="567"/>
      <c r="BK5" s="567"/>
      <c r="BL5" s="567"/>
      <c r="BM5" s="567"/>
      <c r="BN5" s="567"/>
      <c r="BO5" s="567"/>
      <c r="BP5" s="567"/>
      <c r="BQ5" s="567"/>
      <c r="BR5" s="567"/>
      <c r="BS5" s="567"/>
      <c r="BT5" s="567"/>
      <c r="BU5" s="567"/>
      <c r="BV5" s="567"/>
    </row>
    <row r="6" s="568" customFormat="true" ht="11.1" hidden="false" customHeight="true" outlineLevel="0" collapsed="false">
      <c r="A6" s="546" t="s">
        <v>1103</v>
      </c>
      <c r="B6" s="569" t="s">
        <v>1104</v>
      </c>
      <c r="C6" s="524" t="n">
        <v>0.27214419056643</v>
      </c>
      <c r="D6" s="524" t="n">
        <v>0.24561113546242</v>
      </c>
      <c r="E6" s="524" t="n">
        <v>0.24425149478639</v>
      </c>
      <c r="F6" s="524" t="n">
        <v>0.28324381937943</v>
      </c>
      <c r="G6" s="524" t="n">
        <v>0.30568813562105</v>
      </c>
      <c r="H6" s="524" t="n">
        <v>0.2951625009879</v>
      </c>
      <c r="I6" s="524" t="n">
        <v>0.25233333291803</v>
      </c>
      <c r="J6" s="524" t="n">
        <v>0.21552354044949</v>
      </c>
      <c r="K6" s="524" t="n">
        <v>0.17062129036953</v>
      </c>
      <c r="L6" s="524" t="n">
        <v>0.169170300663</v>
      </c>
      <c r="M6" s="524" t="n">
        <v>0.20107521617183</v>
      </c>
      <c r="N6" s="524" t="n">
        <v>0.21421024034956</v>
      </c>
      <c r="O6" s="524" t="n">
        <v>0.25742591887852</v>
      </c>
      <c r="P6" s="524" t="n">
        <v>0.18351260314184</v>
      </c>
      <c r="Q6" s="524" t="n">
        <v>0.23883159870864</v>
      </c>
      <c r="R6" s="524" t="n">
        <v>0.23613452247084</v>
      </c>
      <c r="S6" s="524" t="n">
        <v>0.25744831513296</v>
      </c>
      <c r="T6" s="524" t="n">
        <v>0.22551935475692</v>
      </c>
      <c r="U6" s="524" t="n">
        <v>0.22217018507852</v>
      </c>
      <c r="V6" s="524" t="n">
        <v>0.1970924065782</v>
      </c>
      <c r="W6" s="524" t="n">
        <v>0.14571520783512</v>
      </c>
      <c r="X6" s="524" t="n">
        <v>0.14624795128384</v>
      </c>
      <c r="Y6" s="524" t="n">
        <v>0.155001411852</v>
      </c>
      <c r="Z6" s="524" t="n">
        <v>0.18128911105452</v>
      </c>
      <c r="AA6" s="524" t="n">
        <v>0.20475755480466</v>
      </c>
      <c r="AB6" s="524" t="n">
        <v>0.1851456836294</v>
      </c>
      <c r="AC6" s="524" t="n">
        <v>0.21352571978192</v>
      </c>
      <c r="AD6" s="524" t="n">
        <v>0.2190931664207</v>
      </c>
      <c r="AE6" s="524" t="n">
        <v>0.26823718677522</v>
      </c>
      <c r="AF6" s="524" t="n">
        <v>0.28751436674194</v>
      </c>
      <c r="AG6" s="524" t="n">
        <v>0.25181982108998</v>
      </c>
      <c r="AH6" s="524" t="n">
        <v>0.20919329959814</v>
      </c>
      <c r="AI6" s="524" t="n">
        <v>0.15941990712128</v>
      </c>
      <c r="AJ6" s="524" t="n">
        <v>0.15244081300084</v>
      </c>
      <c r="AK6" s="524" t="n">
        <v>0.15439182183308</v>
      </c>
      <c r="AL6" s="524" t="n">
        <v>0.20556912856948</v>
      </c>
      <c r="AM6" s="524" t="n">
        <v>0.23481172002808</v>
      </c>
      <c r="AN6" s="524" t="n">
        <v>0.17625672792598</v>
      </c>
      <c r="AO6" s="524" t="n">
        <v>0.21374837771118</v>
      </c>
      <c r="AP6" s="524" t="n">
        <v>0.25046420355086</v>
      </c>
      <c r="AQ6" s="524" t="n">
        <v>0.28989166217622</v>
      </c>
      <c r="AR6" s="524" t="n">
        <v>0.2870497727149</v>
      </c>
      <c r="AS6" s="524" t="n">
        <v>0.22595389508146</v>
      </c>
      <c r="AT6" s="524" t="n">
        <v>0.18934305326508</v>
      </c>
      <c r="AU6" s="524" t="n">
        <v>0.17013097020192</v>
      </c>
      <c r="AV6" s="524" t="n">
        <v>0.19363454673212</v>
      </c>
      <c r="AW6" s="524" t="n">
        <v>0.20599710020552</v>
      </c>
      <c r="AX6" s="524" t="n">
        <v>0.24429626568126</v>
      </c>
      <c r="AY6" s="524" t="n">
        <v>0.21748728891292</v>
      </c>
      <c r="AZ6" s="524" t="n">
        <v>0.2014935602862</v>
      </c>
      <c r="BA6" s="524" t="n">
        <v>0.203168</v>
      </c>
      <c r="BB6" s="524" t="n">
        <v>0.1998876</v>
      </c>
      <c r="BC6" s="524" t="n">
        <v>0.278968</v>
      </c>
      <c r="BD6" s="525" t="n">
        <v>0.2880018</v>
      </c>
      <c r="BE6" s="525" t="n">
        <v>0.2398805</v>
      </c>
      <c r="BF6" s="525" t="n">
        <v>0.1812732</v>
      </c>
      <c r="BG6" s="525" t="n">
        <v>0.1449141</v>
      </c>
      <c r="BH6" s="525" t="n">
        <v>0.1388375</v>
      </c>
      <c r="BI6" s="525" t="n">
        <v>0.1426836</v>
      </c>
      <c r="BJ6" s="525" t="n">
        <v>0.1638968</v>
      </c>
      <c r="BK6" s="525" t="n">
        <v>0.2214918</v>
      </c>
      <c r="BL6" s="525" t="n">
        <v>0.1922044</v>
      </c>
      <c r="BM6" s="525" t="n">
        <v>0.2174762</v>
      </c>
      <c r="BN6" s="525" t="n">
        <v>0.2347085</v>
      </c>
      <c r="BO6" s="525" t="n">
        <v>0.260979</v>
      </c>
      <c r="BP6" s="525" t="n">
        <v>0.2561873</v>
      </c>
      <c r="BQ6" s="525" t="n">
        <v>0.2328215</v>
      </c>
      <c r="BR6" s="525" t="n">
        <v>0.2019035</v>
      </c>
      <c r="BS6" s="525" t="n">
        <v>0.1608017</v>
      </c>
      <c r="BT6" s="525" t="n">
        <v>0.1656787</v>
      </c>
      <c r="BU6" s="525" t="n">
        <v>0.1771091</v>
      </c>
      <c r="BV6" s="525" t="n">
        <v>0.2089493</v>
      </c>
    </row>
    <row r="7" s="568" customFormat="true" ht="11.1" hidden="false" customHeight="true" outlineLevel="0" collapsed="false">
      <c r="A7" s="546" t="s">
        <v>1105</v>
      </c>
      <c r="B7" s="569" t="s">
        <v>1106</v>
      </c>
      <c r="C7" s="524" t="n">
        <v>0.0289587925776499</v>
      </c>
      <c r="D7" s="524" t="n">
        <v>0.0261613852462834</v>
      </c>
      <c r="E7" s="524" t="n">
        <v>0.0296255197025599</v>
      </c>
      <c r="F7" s="524" t="n">
        <v>0.0267465060725644</v>
      </c>
      <c r="G7" s="524" t="n">
        <v>0.0261432543760499</v>
      </c>
      <c r="H7" s="524" t="n">
        <v>0.0282195373719344</v>
      </c>
      <c r="I7" s="524" t="n">
        <v>0.0296268303226799</v>
      </c>
      <c r="J7" s="524" t="n">
        <v>0.0302070378145399</v>
      </c>
      <c r="K7" s="524" t="n">
        <v>0.0286457947082844</v>
      </c>
      <c r="L7" s="524" t="n">
        <v>0.0299184269061199</v>
      </c>
      <c r="M7" s="524" t="n">
        <v>0.0283931720496444</v>
      </c>
      <c r="N7" s="524" t="n">
        <v>0.0302300083446899</v>
      </c>
      <c r="O7" s="524" t="n">
        <v>0.0307206739357769</v>
      </c>
      <c r="P7" s="524" t="n">
        <v>0.0267442488321588</v>
      </c>
      <c r="Q7" s="524" t="n">
        <v>0.0287978782058969</v>
      </c>
      <c r="R7" s="524" t="n">
        <v>0.0277152459193308</v>
      </c>
      <c r="S7" s="524" t="n">
        <v>0.0277591804454669</v>
      </c>
      <c r="T7" s="524" t="n">
        <v>0.0294008704788008</v>
      </c>
      <c r="U7" s="524" t="n">
        <v>0.0297699724628169</v>
      </c>
      <c r="V7" s="524" t="n">
        <v>0.0298581417201969</v>
      </c>
      <c r="W7" s="524" t="n">
        <v>0.0289710368897308</v>
      </c>
      <c r="X7" s="524" t="n">
        <v>0.0300676534677569</v>
      </c>
      <c r="Y7" s="524" t="n">
        <v>0.0288291025734608</v>
      </c>
      <c r="Z7" s="524" t="n">
        <v>0.0300963011099469</v>
      </c>
      <c r="AA7" s="524" t="n">
        <v>0.0294135561909384</v>
      </c>
      <c r="AB7" s="524" t="n">
        <v>0.0265742466313049</v>
      </c>
      <c r="AC7" s="524" t="n">
        <v>0.0304090741045284</v>
      </c>
      <c r="AD7" s="524" t="n">
        <v>0.0296071974362816</v>
      </c>
      <c r="AE7" s="524" t="n">
        <v>0.0306014324071984</v>
      </c>
      <c r="AF7" s="524" t="n">
        <v>0.0304873051181116</v>
      </c>
      <c r="AG7" s="524" t="n">
        <v>0.0310018642641184</v>
      </c>
      <c r="AH7" s="524" t="n">
        <v>0.0308752723578484</v>
      </c>
      <c r="AI7" s="524" t="n">
        <v>0.0299217662312316</v>
      </c>
      <c r="AJ7" s="524" t="n">
        <v>0.0309591661269184</v>
      </c>
      <c r="AK7" s="524" t="n">
        <v>0.0299318831845216</v>
      </c>
      <c r="AL7" s="524" t="n">
        <v>0.0306497082460284</v>
      </c>
      <c r="AM7" s="524" t="n">
        <v>0.0321587635275382</v>
      </c>
      <c r="AN7" s="524" t="n">
        <v>0.0291592895433745</v>
      </c>
      <c r="AO7" s="524" t="n">
        <v>0.0325961336026382</v>
      </c>
      <c r="AP7" s="524" t="n">
        <v>0.029748758554997</v>
      </c>
      <c r="AQ7" s="524" t="n">
        <v>0.0309806484467582</v>
      </c>
      <c r="AR7" s="524" t="n">
        <v>0.030207958357487</v>
      </c>
      <c r="AS7" s="524" t="n">
        <v>0.0311422525733282</v>
      </c>
      <c r="AT7" s="524" t="n">
        <v>0.0310669188181882</v>
      </c>
      <c r="AU7" s="524" t="n">
        <v>0.030525985289617</v>
      </c>
      <c r="AV7" s="524" t="n">
        <v>0.0312396543886382</v>
      </c>
      <c r="AW7" s="524" t="n">
        <v>0.031565784130677</v>
      </c>
      <c r="AX7" s="524" t="n">
        <v>0.0329693476038782</v>
      </c>
      <c r="AY7" s="524" t="n">
        <v>0.0329350222191382</v>
      </c>
      <c r="AZ7" s="524" t="n">
        <v>0.0289395315879745</v>
      </c>
      <c r="BA7" s="524" t="n">
        <v>0.0322462</v>
      </c>
      <c r="BB7" s="524" t="n">
        <v>0.0297896</v>
      </c>
      <c r="BC7" s="524" t="n">
        <v>0.0308672</v>
      </c>
      <c r="BD7" s="525" t="n">
        <v>0.0314692</v>
      </c>
      <c r="BE7" s="525" t="n">
        <v>0.032784</v>
      </c>
      <c r="BF7" s="525" t="n">
        <v>0.0326066</v>
      </c>
      <c r="BG7" s="525" t="n">
        <v>0.0317526</v>
      </c>
      <c r="BH7" s="525" t="n">
        <v>0.0325085</v>
      </c>
      <c r="BI7" s="525" t="n">
        <v>0.0316383</v>
      </c>
      <c r="BJ7" s="525" t="n">
        <v>0.0337765</v>
      </c>
      <c r="BK7" s="525" t="n">
        <v>0.0341987</v>
      </c>
      <c r="BL7" s="525" t="n">
        <v>0.0307811</v>
      </c>
      <c r="BM7" s="525" t="n">
        <v>0.0336648</v>
      </c>
      <c r="BN7" s="525" t="n">
        <v>0.0318012</v>
      </c>
      <c r="BO7" s="525" t="n">
        <v>0.0324754</v>
      </c>
      <c r="BP7" s="525" t="n">
        <v>0.032852</v>
      </c>
      <c r="BQ7" s="525" t="n">
        <v>0.0339074</v>
      </c>
      <c r="BR7" s="525" t="n">
        <v>0.0336671</v>
      </c>
      <c r="BS7" s="525" t="n">
        <v>0.0327572</v>
      </c>
      <c r="BT7" s="525" t="n">
        <v>0.03352</v>
      </c>
      <c r="BU7" s="525" t="n">
        <v>0.0326184</v>
      </c>
      <c r="BV7" s="525" t="n">
        <v>0.0337409</v>
      </c>
    </row>
    <row r="8" s="568" customFormat="true" ht="11.1" hidden="false" customHeight="true" outlineLevel="0" collapsed="false">
      <c r="A8" s="546" t="s">
        <v>1107</v>
      </c>
      <c r="B8" s="569" t="s">
        <v>1108</v>
      </c>
      <c r="C8" s="524" t="n">
        <v>0.0058344879668696</v>
      </c>
      <c r="D8" s="524" t="n">
        <v>0.0053477177345648</v>
      </c>
      <c r="E8" s="524" t="n">
        <v>0.0060375155143196</v>
      </c>
      <c r="F8" s="524" t="n">
        <v>0.006038637495728</v>
      </c>
      <c r="G8" s="524" t="n">
        <v>0.0064078043814496</v>
      </c>
      <c r="H8" s="524" t="n">
        <v>0.006213487147978</v>
      </c>
      <c r="I8" s="524" t="n">
        <v>0.0063177476974596</v>
      </c>
      <c r="J8" s="524" t="n">
        <v>0.0065293918802096</v>
      </c>
      <c r="K8" s="524" t="n">
        <v>0.006057641307828</v>
      </c>
      <c r="L8" s="524" t="n">
        <v>0.0060264023659096</v>
      </c>
      <c r="M8" s="524" t="n">
        <v>0.005677706510768</v>
      </c>
      <c r="N8" s="524" t="n">
        <v>0.0057330957504896</v>
      </c>
      <c r="O8" s="524" t="n">
        <v>0.00648798049683</v>
      </c>
      <c r="P8" s="524" t="n">
        <v>0.00593567993704</v>
      </c>
      <c r="Q8" s="524" t="n">
        <v>0.00684030852603</v>
      </c>
      <c r="R8" s="524" t="n">
        <v>0.00669418388646</v>
      </c>
      <c r="S8" s="524" t="n">
        <v>0.00719320498407</v>
      </c>
      <c r="T8" s="524" t="n">
        <v>0.00699064398942</v>
      </c>
      <c r="U8" s="524" t="n">
        <v>0.00720903094835</v>
      </c>
      <c r="V8" s="524" t="n">
        <v>0.00710396887151</v>
      </c>
      <c r="W8" s="524" t="n">
        <v>0.0068300682289</v>
      </c>
      <c r="X8" s="524" t="n">
        <v>0.00684766943735</v>
      </c>
      <c r="Y8" s="524" t="n">
        <v>0.00639605645154</v>
      </c>
      <c r="Z8" s="524" t="n">
        <v>0.00641444284495</v>
      </c>
      <c r="AA8" s="524" t="n">
        <v>0.00762593779455843</v>
      </c>
      <c r="AB8" s="524" t="n">
        <v>0.00733696643039272</v>
      </c>
      <c r="AC8" s="524" t="n">
        <v>0.00820052857469843</v>
      </c>
      <c r="AD8" s="524" t="n">
        <v>0.00815226715334557</v>
      </c>
      <c r="AE8" s="524" t="n">
        <v>0.00843844808353843</v>
      </c>
      <c r="AF8" s="524" t="n">
        <v>0.00848752762746557</v>
      </c>
      <c r="AG8" s="524" t="n">
        <v>0.00855801632245843</v>
      </c>
      <c r="AH8" s="524" t="n">
        <v>0.00850287333845843</v>
      </c>
      <c r="AI8" s="524" t="n">
        <v>0.00813705277442557</v>
      </c>
      <c r="AJ8" s="524" t="n">
        <v>0.00805906257989843</v>
      </c>
      <c r="AK8" s="524" t="n">
        <v>0.00750886855178557</v>
      </c>
      <c r="AL8" s="524" t="n">
        <v>0.00764956886903843</v>
      </c>
      <c r="AM8" s="524" t="n">
        <v>0.0085952229044016</v>
      </c>
      <c r="AN8" s="524" t="n">
        <v>0.0079919202101808</v>
      </c>
      <c r="AO8" s="524" t="n">
        <v>0.0092422712304816</v>
      </c>
      <c r="AP8" s="524" t="n">
        <v>0.009166371117728</v>
      </c>
      <c r="AQ8" s="524" t="n">
        <v>0.0095376725702216</v>
      </c>
      <c r="AR8" s="524" t="n">
        <v>0.009219925735468</v>
      </c>
      <c r="AS8" s="524" t="n">
        <v>0.0096415238762216</v>
      </c>
      <c r="AT8" s="524" t="n">
        <v>0.0095772077050816</v>
      </c>
      <c r="AU8" s="524" t="n">
        <v>0.009109717022828</v>
      </c>
      <c r="AV8" s="524" t="n">
        <v>0.0091451236006816</v>
      </c>
      <c r="AW8" s="524" t="n">
        <v>0.008621560308068</v>
      </c>
      <c r="AX8" s="524" t="n">
        <v>0.0087131506494016</v>
      </c>
      <c r="AY8" s="524" t="n">
        <v>0.0086259486618016</v>
      </c>
      <c r="AZ8" s="524" t="n">
        <v>0.00873628</v>
      </c>
      <c r="BA8" s="524" t="n">
        <v>0.00921787</v>
      </c>
      <c r="BB8" s="524" t="n">
        <v>0.00938543</v>
      </c>
      <c r="BC8" s="524" t="n">
        <v>0.00973504</v>
      </c>
      <c r="BD8" s="525" t="n">
        <v>0.0099137</v>
      </c>
      <c r="BE8" s="525" t="n">
        <v>0.0097995</v>
      </c>
      <c r="BF8" s="525" t="n">
        <v>0.0103456</v>
      </c>
      <c r="BG8" s="525" t="n">
        <v>0.00996687</v>
      </c>
      <c r="BH8" s="525" t="n">
        <v>0.00939442</v>
      </c>
      <c r="BI8" s="525" t="n">
        <v>0.00896584</v>
      </c>
      <c r="BJ8" s="525" t="n">
        <v>0.00872091</v>
      </c>
      <c r="BK8" s="525" t="n">
        <v>0.00882145</v>
      </c>
      <c r="BL8" s="525" t="n">
        <v>0.00905778</v>
      </c>
      <c r="BM8" s="525" t="n">
        <v>0.00981309</v>
      </c>
      <c r="BN8" s="525" t="n">
        <v>0.0101168</v>
      </c>
      <c r="BO8" s="525" t="n">
        <v>0.0106178</v>
      </c>
      <c r="BP8" s="525" t="n">
        <v>0.0108842</v>
      </c>
      <c r="BQ8" s="525" t="n">
        <v>0.010676</v>
      </c>
      <c r="BR8" s="525" t="n">
        <v>0.0116033</v>
      </c>
      <c r="BS8" s="525" t="n">
        <v>0.0110015</v>
      </c>
      <c r="BT8" s="525" t="n">
        <v>0.0100444</v>
      </c>
      <c r="BU8" s="525" t="n">
        <v>0.00936203</v>
      </c>
      <c r="BV8" s="525" t="n">
        <v>0.00890108</v>
      </c>
    </row>
    <row r="9" s="568" customFormat="true" ht="11.1" hidden="false" customHeight="true" outlineLevel="0" collapsed="false">
      <c r="A9" s="546" t="s">
        <v>1109</v>
      </c>
      <c r="B9" s="569" t="s">
        <v>1110</v>
      </c>
      <c r="C9" s="524" t="n">
        <v>0.02363334019865</v>
      </c>
      <c r="D9" s="524" t="n">
        <v>0.01906390576636</v>
      </c>
      <c r="E9" s="524" t="n">
        <v>0.02339526812987</v>
      </c>
      <c r="F9" s="524" t="n">
        <v>0.02451740975775</v>
      </c>
      <c r="G9" s="524" t="n">
        <v>0.0243876727094</v>
      </c>
      <c r="H9" s="524" t="n">
        <v>0.02035146328397</v>
      </c>
      <c r="I9" s="524" t="n">
        <v>0.01939228209737</v>
      </c>
      <c r="J9" s="524" t="n">
        <v>0.01641779866272</v>
      </c>
      <c r="K9" s="524" t="n">
        <v>0.01863922715382</v>
      </c>
      <c r="L9" s="524" t="n">
        <v>0.02422348618053</v>
      </c>
      <c r="M9" s="524" t="n">
        <v>0.02519910691935</v>
      </c>
      <c r="N9" s="524" t="n">
        <v>0.02451668894402</v>
      </c>
      <c r="O9" s="524" t="n">
        <v>0.02423867790176</v>
      </c>
      <c r="P9" s="524" t="n">
        <v>0.0249056325294</v>
      </c>
      <c r="Q9" s="524" t="n">
        <v>0.03011746157812</v>
      </c>
      <c r="R9" s="524" t="n">
        <v>0.0313491139346</v>
      </c>
      <c r="S9" s="524" t="n">
        <v>0.02918093478692</v>
      </c>
      <c r="T9" s="524" t="n">
        <v>0.0259001961918</v>
      </c>
      <c r="U9" s="524" t="n">
        <v>0.02133335319696</v>
      </c>
      <c r="V9" s="524" t="n">
        <v>0.02668052049712</v>
      </c>
      <c r="W9" s="524" t="n">
        <v>0.0283346758002</v>
      </c>
      <c r="X9" s="524" t="n">
        <v>0.03337372422636</v>
      </c>
      <c r="Y9" s="524" t="n">
        <v>0.03059134007412</v>
      </c>
      <c r="Z9" s="524" t="n">
        <v>0.03449745200076</v>
      </c>
      <c r="AA9" s="524" t="n">
        <v>0.04223616439476</v>
      </c>
      <c r="AB9" s="524" t="n">
        <v>0.0380706841508</v>
      </c>
      <c r="AC9" s="524" t="n">
        <v>0.0472654851858</v>
      </c>
      <c r="AD9" s="524" t="n">
        <v>0.05164668758452</v>
      </c>
      <c r="AE9" s="524" t="n">
        <v>0.05278336636412</v>
      </c>
      <c r="AF9" s="524" t="n">
        <v>0.0508074803376</v>
      </c>
      <c r="AG9" s="524" t="n">
        <v>0.03961903143156</v>
      </c>
      <c r="AH9" s="524" t="n">
        <v>0.0322653903866</v>
      </c>
      <c r="AI9" s="524" t="n">
        <v>0.03075358978888</v>
      </c>
      <c r="AJ9" s="524" t="n">
        <v>0.04701226689096</v>
      </c>
      <c r="AK9" s="524" t="n">
        <v>0.04935719350576</v>
      </c>
      <c r="AL9" s="524" t="n">
        <v>0.06539154116936</v>
      </c>
      <c r="AM9" s="524" t="n">
        <v>0.05948018348608</v>
      </c>
      <c r="AN9" s="524" t="n">
        <v>0.0560961794288</v>
      </c>
      <c r="AO9" s="524" t="n">
        <v>0.06857231862236</v>
      </c>
      <c r="AP9" s="524" t="n">
        <v>0.07208973276036</v>
      </c>
      <c r="AQ9" s="524" t="n">
        <v>0.06023670109016</v>
      </c>
      <c r="AR9" s="524" t="n">
        <v>0.05341915367572</v>
      </c>
      <c r="AS9" s="524" t="n">
        <v>0.04645818339204</v>
      </c>
      <c r="AT9" s="524" t="n">
        <v>0.05182324844172</v>
      </c>
      <c r="AU9" s="524" t="n">
        <v>0.04316812319652</v>
      </c>
      <c r="AV9" s="524" t="n">
        <v>0.06252935251388</v>
      </c>
      <c r="AW9" s="524" t="n">
        <v>0.06355335982156</v>
      </c>
      <c r="AX9" s="524" t="n">
        <v>0.06197453137204</v>
      </c>
      <c r="AY9" s="524" t="n">
        <v>0.06280803683588</v>
      </c>
      <c r="AZ9" s="524" t="n">
        <v>0.05050878022372</v>
      </c>
      <c r="BA9" s="524" t="n">
        <v>0.096329464</v>
      </c>
      <c r="BB9" s="524" t="n">
        <v>0.0872658</v>
      </c>
      <c r="BC9" s="524" t="n">
        <v>0.0838628</v>
      </c>
      <c r="BD9" s="525" t="n">
        <v>0.0759091</v>
      </c>
      <c r="BE9" s="525" t="n">
        <v>0.0611624</v>
      </c>
      <c r="BF9" s="525" t="n">
        <v>0.0568356</v>
      </c>
      <c r="BG9" s="525" t="n">
        <v>0.0569642</v>
      </c>
      <c r="BH9" s="525" t="n">
        <v>0.0655615</v>
      </c>
      <c r="BI9" s="525" t="n">
        <v>0.0678026</v>
      </c>
      <c r="BJ9" s="525" t="n">
        <v>0.0702582</v>
      </c>
      <c r="BK9" s="525" t="n">
        <v>0.0800559</v>
      </c>
      <c r="BL9" s="525" t="n">
        <v>0.0703678</v>
      </c>
      <c r="BM9" s="525" t="n">
        <v>0.0933232</v>
      </c>
      <c r="BN9" s="525" t="n">
        <v>0.1030686</v>
      </c>
      <c r="BO9" s="525" t="n">
        <v>0.1010906</v>
      </c>
      <c r="BP9" s="525" t="n">
        <v>0.095544</v>
      </c>
      <c r="BQ9" s="525" t="n">
        <v>0.0836045</v>
      </c>
      <c r="BR9" s="525" t="n">
        <v>0.0776811</v>
      </c>
      <c r="BS9" s="525" t="n">
        <v>0.0772305</v>
      </c>
      <c r="BT9" s="525" t="n">
        <v>0.0881688</v>
      </c>
      <c r="BU9" s="525" t="n">
        <v>0.0839283</v>
      </c>
      <c r="BV9" s="525" t="n">
        <v>0.090677</v>
      </c>
    </row>
    <row r="10" s="568" customFormat="true" ht="11.1" hidden="false" customHeight="true" outlineLevel="0" collapsed="false">
      <c r="A10" s="522" t="s">
        <v>1111</v>
      </c>
      <c r="B10" s="569" t="s">
        <v>1112</v>
      </c>
      <c r="C10" s="524" t="n">
        <v>0.188489188599146</v>
      </c>
      <c r="D10" s="524" t="n">
        <v>0.16564879776697</v>
      </c>
      <c r="E10" s="524" t="n">
        <v>0.176315148599146</v>
      </c>
      <c r="F10" s="524" t="n">
        <v>0.167326038321754</v>
      </c>
      <c r="G10" s="524" t="n">
        <v>0.171948038599146</v>
      </c>
      <c r="H10" s="524" t="n">
        <v>0.171134908321754</v>
      </c>
      <c r="I10" s="524" t="n">
        <v>0.181050408599146</v>
      </c>
      <c r="J10" s="524" t="n">
        <v>0.180211538599146</v>
      </c>
      <c r="K10" s="524" t="n">
        <v>0.173904158321754</v>
      </c>
      <c r="L10" s="524" t="n">
        <v>0.178270058599146</v>
      </c>
      <c r="M10" s="524" t="n">
        <v>0.173529938321754</v>
      </c>
      <c r="N10" s="524" t="n">
        <v>0.181094408599146</v>
      </c>
      <c r="O10" s="524" t="n">
        <v>0.183278046476205</v>
      </c>
      <c r="P10" s="524" t="n">
        <v>0.163636917462379</v>
      </c>
      <c r="Q10" s="524" t="n">
        <v>0.175462986476205</v>
      </c>
      <c r="R10" s="524" t="n">
        <v>0.174266640138263</v>
      </c>
      <c r="S10" s="524" t="n">
        <v>0.174376176476205</v>
      </c>
      <c r="T10" s="524" t="n">
        <v>0.170961260138263</v>
      </c>
      <c r="U10" s="524" t="n">
        <v>0.178957476476205</v>
      </c>
      <c r="V10" s="524" t="n">
        <v>0.175608086476205</v>
      </c>
      <c r="W10" s="524" t="n">
        <v>0.170344300138263</v>
      </c>
      <c r="X10" s="524" t="n">
        <v>0.175793486476205</v>
      </c>
      <c r="Y10" s="524" t="n">
        <v>0.173328690138263</v>
      </c>
      <c r="Z10" s="524" t="n">
        <v>0.182455246476205</v>
      </c>
      <c r="AA10" s="524" t="n">
        <v>0.194083886803045</v>
      </c>
      <c r="AB10" s="524" t="n">
        <v>0.168109870880268</v>
      </c>
      <c r="AC10" s="524" t="n">
        <v>0.173975656803045</v>
      </c>
      <c r="AD10" s="524" t="n">
        <v>0.170273138841656</v>
      </c>
      <c r="AE10" s="524" t="n">
        <v>0.171217946803045</v>
      </c>
      <c r="AF10" s="524" t="n">
        <v>0.166501358841656</v>
      </c>
      <c r="AG10" s="524" t="n">
        <v>0.172711286803045</v>
      </c>
      <c r="AH10" s="524" t="n">
        <v>0.170702466803045</v>
      </c>
      <c r="AI10" s="524" t="n">
        <v>0.162846698841656</v>
      </c>
      <c r="AJ10" s="524" t="n">
        <v>0.168200246803045</v>
      </c>
      <c r="AK10" s="524" t="n">
        <v>0.164924188841656</v>
      </c>
      <c r="AL10" s="524" t="n">
        <v>0.160658236803045</v>
      </c>
      <c r="AM10" s="524" t="n">
        <v>0.15867082254314</v>
      </c>
      <c r="AN10" s="524" t="n">
        <v>0.145703441329288</v>
      </c>
      <c r="AO10" s="524" t="n">
        <v>0.15399522254314</v>
      </c>
      <c r="AP10" s="524" t="n">
        <v>0.148031832138523</v>
      </c>
      <c r="AQ10" s="524" t="n">
        <v>0.15218889254314</v>
      </c>
      <c r="AR10" s="524" t="n">
        <v>0.152054352138523</v>
      </c>
      <c r="AS10" s="524" t="n">
        <v>0.16456588254314</v>
      </c>
      <c r="AT10" s="524" t="n">
        <v>0.16900454254314</v>
      </c>
      <c r="AU10" s="524" t="n">
        <v>0.156875952138522</v>
      </c>
      <c r="AV10" s="524" t="n">
        <v>0.16346283254314</v>
      </c>
      <c r="AW10" s="524" t="n">
        <v>0.160756332138522</v>
      </c>
      <c r="AX10" s="524" t="n">
        <v>0.16607478254314</v>
      </c>
      <c r="AY10" s="524" t="n">
        <v>0.16437984254314</v>
      </c>
      <c r="AZ10" s="524" t="n">
        <v>0.149013841329288</v>
      </c>
      <c r="BA10" s="524" t="n">
        <v>0.1576324</v>
      </c>
      <c r="BB10" s="524" t="n">
        <v>0.1528882</v>
      </c>
      <c r="BC10" s="524" t="n">
        <v>0.1515902</v>
      </c>
      <c r="BD10" s="525" t="n">
        <v>0.1545138</v>
      </c>
      <c r="BE10" s="525" t="n">
        <v>0.1675322</v>
      </c>
      <c r="BF10" s="525" t="n">
        <v>0.1689092</v>
      </c>
      <c r="BG10" s="525" t="n">
        <v>0.156229</v>
      </c>
      <c r="BH10" s="525" t="n">
        <v>0.1594105</v>
      </c>
      <c r="BI10" s="525" t="n">
        <v>0.1631046</v>
      </c>
      <c r="BJ10" s="525" t="n">
        <v>0.1570737</v>
      </c>
      <c r="BK10" s="525" t="n">
        <v>0.1609224</v>
      </c>
      <c r="BL10" s="525" t="n">
        <v>0.1503026</v>
      </c>
      <c r="BM10" s="525" t="n">
        <v>0.1578423</v>
      </c>
      <c r="BN10" s="525" t="n">
        <v>0.1510762</v>
      </c>
      <c r="BO10" s="525" t="n">
        <v>0.1500714</v>
      </c>
      <c r="BP10" s="525" t="n">
        <v>0.1547557</v>
      </c>
      <c r="BQ10" s="525" t="n">
        <v>0.1678263</v>
      </c>
      <c r="BR10" s="525" t="n">
        <v>0.1695773</v>
      </c>
      <c r="BS10" s="525" t="n">
        <v>0.1576242</v>
      </c>
      <c r="BT10" s="525" t="n">
        <v>0.1610789</v>
      </c>
      <c r="BU10" s="525" t="n">
        <v>0.1650158</v>
      </c>
      <c r="BV10" s="525" t="n">
        <v>0.1586826</v>
      </c>
    </row>
    <row r="11" s="568" customFormat="true" ht="11.1" hidden="false" customHeight="true" outlineLevel="0" collapsed="false">
      <c r="A11" s="522" t="s">
        <v>1113</v>
      </c>
      <c r="B11" s="569" t="s">
        <v>1114</v>
      </c>
      <c r="C11" s="524" t="n">
        <v>0.031620876525</v>
      </c>
      <c r="D11" s="524" t="n">
        <v>0.029950557</v>
      </c>
      <c r="E11" s="524" t="n">
        <v>0.033029430376</v>
      </c>
      <c r="F11" s="524" t="n">
        <v>0.03065828622</v>
      </c>
      <c r="G11" s="524" t="n">
        <v>0.032155269064</v>
      </c>
      <c r="H11" s="524" t="n">
        <v>0.033730209</v>
      </c>
      <c r="I11" s="524" t="n">
        <v>0.034650271142</v>
      </c>
      <c r="J11" s="524" t="n">
        <v>0.036221633149</v>
      </c>
      <c r="K11" s="524" t="n">
        <v>0.03570136122</v>
      </c>
      <c r="L11" s="524" t="n">
        <v>0.037201883064</v>
      </c>
      <c r="M11" s="524" t="n">
        <v>0.03695416722</v>
      </c>
      <c r="N11" s="524" t="n">
        <v>0.039689863766</v>
      </c>
      <c r="O11" s="524" t="n">
        <v>0.04112661283</v>
      </c>
      <c r="P11" s="524" t="n">
        <v>0.03820343422</v>
      </c>
      <c r="Q11" s="524" t="n">
        <v>0.042085688908</v>
      </c>
      <c r="R11" s="524" t="n">
        <v>0.04146288861</v>
      </c>
      <c r="S11" s="524" t="n">
        <v>0.04449577622</v>
      </c>
      <c r="T11" s="524" t="n">
        <v>0.04442503161</v>
      </c>
      <c r="U11" s="524" t="n">
        <v>0.046300708688</v>
      </c>
      <c r="V11" s="524" t="n">
        <v>0.048063074064</v>
      </c>
      <c r="W11" s="524" t="n">
        <v>0.04742964261</v>
      </c>
      <c r="X11" s="524" t="n">
        <v>0.050328016369</v>
      </c>
      <c r="Y11" s="524" t="n">
        <v>0.051556152</v>
      </c>
      <c r="Z11" s="524" t="n">
        <v>0.053998001837</v>
      </c>
      <c r="AA11" s="524" t="n">
        <v>0.056829262</v>
      </c>
      <c r="AB11" s="524" t="n">
        <v>0.054949971603</v>
      </c>
      <c r="AC11" s="524" t="n">
        <v>0.062028042383</v>
      </c>
      <c r="AD11" s="524" t="n">
        <v>0.06070089261</v>
      </c>
      <c r="AE11" s="524" t="n">
        <v>0.066377455688</v>
      </c>
      <c r="AF11" s="524" t="n">
        <v>0.06246681822</v>
      </c>
      <c r="AG11" s="524" t="n">
        <v>0.067382499837</v>
      </c>
      <c r="AH11" s="524" t="n">
        <v>0.070988744376</v>
      </c>
      <c r="AI11" s="524" t="n">
        <v>0.068437182</v>
      </c>
      <c r="AJ11" s="524" t="n">
        <v>0.070949797681</v>
      </c>
      <c r="AK11" s="524" t="n">
        <v>0.071271921</v>
      </c>
      <c r="AL11" s="524" t="n">
        <v>0.071990277837</v>
      </c>
      <c r="AM11" s="524" t="n">
        <v>0.069169659447</v>
      </c>
      <c r="AN11" s="524" t="n">
        <v>0.064126595064</v>
      </c>
      <c r="AO11" s="524" t="n">
        <v>0.070203118227</v>
      </c>
      <c r="AP11" s="524" t="n">
        <v>0.06801950922</v>
      </c>
      <c r="AQ11" s="524" t="n">
        <v>0.073441289071</v>
      </c>
      <c r="AR11" s="524" t="n">
        <v>0.07368898722</v>
      </c>
      <c r="AS11" s="524" t="n">
        <v>0.07989996761</v>
      </c>
      <c r="AT11" s="524" t="n">
        <v>0.079811432447</v>
      </c>
      <c r="AU11" s="524" t="n">
        <v>0.07698025722</v>
      </c>
      <c r="AV11" s="524" t="n">
        <v>0.081241269844</v>
      </c>
      <c r="AW11" s="524" t="n">
        <v>0.083492088</v>
      </c>
      <c r="AX11" s="524" t="n">
        <v>0.086436539539</v>
      </c>
      <c r="AY11" s="524" t="n">
        <v>0.089770266922</v>
      </c>
      <c r="AZ11" s="524" t="n">
        <v>0.082557707064</v>
      </c>
      <c r="BA11" s="524" t="n">
        <v>0.092969491071</v>
      </c>
      <c r="BB11" s="524" t="n">
        <v>0.0902291</v>
      </c>
      <c r="BC11" s="524" t="n">
        <v>0.0938105</v>
      </c>
      <c r="BD11" s="525" t="n">
        <v>0.091171</v>
      </c>
      <c r="BE11" s="525" t="n">
        <v>0.0948507</v>
      </c>
      <c r="BF11" s="525" t="n">
        <v>0.0953964</v>
      </c>
      <c r="BG11" s="525" t="n">
        <v>0.0925533</v>
      </c>
      <c r="BH11" s="525" t="n">
        <v>0.095705</v>
      </c>
      <c r="BI11" s="525" t="n">
        <v>0.0928081</v>
      </c>
      <c r="BJ11" s="525" t="n">
        <v>0.0959915</v>
      </c>
      <c r="BK11" s="525" t="n">
        <v>0.0965898</v>
      </c>
      <c r="BL11" s="525" t="n">
        <v>0.0872681</v>
      </c>
      <c r="BM11" s="525" t="n">
        <v>0.0971316</v>
      </c>
      <c r="BN11" s="525" t="n">
        <v>0.0941609</v>
      </c>
      <c r="BO11" s="525" t="n">
        <v>0.0976485</v>
      </c>
      <c r="BP11" s="525" t="n">
        <v>0.0945803</v>
      </c>
      <c r="BQ11" s="525" t="n">
        <v>0.0979269</v>
      </c>
      <c r="BR11" s="525" t="n">
        <v>0.0983422</v>
      </c>
      <c r="BS11" s="525" t="n">
        <v>0.0950619</v>
      </c>
      <c r="BT11" s="525" t="n">
        <v>0.0978236</v>
      </c>
      <c r="BU11" s="525" t="n">
        <v>0.0952362</v>
      </c>
      <c r="BV11" s="525" t="n">
        <v>0.098573</v>
      </c>
    </row>
    <row r="12" s="568" customFormat="true" ht="11.1" hidden="false" customHeight="true" outlineLevel="0" collapsed="false">
      <c r="A12" s="522" t="s">
        <v>1115</v>
      </c>
      <c r="B12" s="569" t="s">
        <v>1116</v>
      </c>
      <c r="C12" s="524" t="n">
        <v>0.0016705696261353</v>
      </c>
      <c r="D12" s="524" t="n">
        <v>0.00144405171072712</v>
      </c>
      <c r="E12" s="524" t="n">
        <v>0.00196964406132265</v>
      </c>
      <c r="F12" s="524" t="n">
        <v>0.00206520630688548</v>
      </c>
      <c r="G12" s="524" t="n">
        <v>0.00284563131231521</v>
      </c>
      <c r="H12" s="524" t="n">
        <v>0.00327920075977617</v>
      </c>
      <c r="I12" s="524" t="n">
        <v>0.00289341243509662</v>
      </c>
      <c r="J12" s="524" t="n">
        <v>0.00368976448145349</v>
      </c>
      <c r="K12" s="524" t="n">
        <v>0.00320664423999699</v>
      </c>
      <c r="L12" s="524" t="n">
        <v>0.0029394238866639</v>
      </c>
      <c r="M12" s="524" t="n">
        <v>0.00278900183346317</v>
      </c>
      <c r="N12" s="524" t="n">
        <v>0.00316240245964383</v>
      </c>
      <c r="O12" s="524" t="n">
        <v>0.00371110333022098</v>
      </c>
      <c r="P12" s="524" t="n">
        <v>0.00302415725490196</v>
      </c>
      <c r="Q12" s="524" t="n">
        <v>0.00415244942110178</v>
      </c>
      <c r="R12" s="524" t="n">
        <v>0.0040989928540305</v>
      </c>
      <c r="S12" s="524" t="n">
        <v>0.00513441570183629</v>
      </c>
      <c r="T12" s="524" t="n">
        <v>0.00505143709928416</v>
      </c>
      <c r="U12" s="524" t="n">
        <v>0.00663033226579521</v>
      </c>
      <c r="V12" s="524" t="n">
        <v>0.00695519140989728</v>
      </c>
      <c r="W12" s="524" t="n">
        <v>0.00655762799875505</v>
      </c>
      <c r="X12" s="524" t="n">
        <v>0.00636541786492373</v>
      </c>
      <c r="Y12" s="524" t="n">
        <v>0.00532085486150016</v>
      </c>
      <c r="Z12" s="524" t="n">
        <v>0.00549735326797384</v>
      </c>
      <c r="AA12" s="524" t="n">
        <v>0.00733714316837848</v>
      </c>
      <c r="AB12" s="524" t="n">
        <v>0.00658324712107067</v>
      </c>
      <c r="AC12" s="524" t="n">
        <v>0.00728043417366949</v>
      </c>
      <c r="AD12" s="524" t="n">
        <v>0.00777580392156861</v>
      </c>
      <c r="AE12" s="524" t="n">
        <v>0.00792091223155931</v>
      </c>
      <c r="AF12" s="524" t="n">
        <v>0.0088566106442577</v>
      </c>
      <c r="AG12" s="524" t="n">
        <v>0.00983233893557422</v>
      </c>
      <c r="AH12" s="524" t="n">
        <v>0.00994742483660132</v>
      </c>
      <c r="AI12" s="524" t="n">
        <v>0.00919853252412078</v>
      </c>
      <c r="AJ12" s="524" t="n">
        <v>0.00897836819172115</v>
      </c>
      <c r="AK12" s="524" t="n">
        <v>0.00881491285403051</v>
      </c>
      <c r="AL12" s="524" t="n">
        <v>0.00644647836912542</v>
      </c>
      <c r="AM12" s="524" t="n">
        <v>0.00426098042950514</v>
      </c>
      <c r="AN12" s="524" t="n">
        <v>0.00453325032057267</v>
      </c>
      <c r="AO12" s="524" t="n">
        <v>0.00410866674136321</v>
      </c>
      <c r="AP12" s="524" t="n">
        <v>0.00488763150015562</v>
      </c>
      <c r="AQ12" s="524" t="n">
        <v>0.0049765478680361</v>
      </c>
      <c r="AR12" s="524" t="n">
        <v>0.00484329840958606</v>
      </c>
      <c r="AS12" s="524" t="n">
        <v>0.00577059054777465</v>
      </c>
      <c r="AT12" s="524" t="n">
        <v>0.00650425482726425</v>
      </c>
      <c r="AU12" s="524" t="n">
        <v>0.0060188925490196</v>
      </c>
      <c r="AV12" s="524" t="n">
        <v>0.00692618642701525</v>
      </c>
      <c r="AW12" s="524" t="n">
        <v>0.00830421499844384</v>
      </c>
      <c r="AX12" s="524" t="n">
        <v>0.00771008820417053</v>
      </c>
      <c r="AY12" s="524" t="n">
        <v>0.00409605732959851</v>
      </c>
      <c r="AZ12" s="524" t="n">
        <v>0.00426916987550576</v>
      </c>
      <c r="BA12" s="524" t="n">
        <v>0.00417808</v>
      </c>
      <c r="BB12" s="524" t="n">
        <v>0.00453436</v>
      </c>
      <c r="BC12" s="524" t="n">
        <v>0.00556376</v>
      </c>
      <c r="BD12" s="525" t="n">
        <v>0.00582915</v>
      </c>
      <c r="BE12" s="525" t="n">
        <v>0.00824436</v>
      </c>
      <c r="BF12" s="525" t="n">
        <v>0.00841867</v>
      </c>
      <c r="BG12" s="525" t="n">
        <v>0.00865505</v>
      </c>
      <c r="BH12" s="525" t="n">
        <v>0.0089891</v>
      </c>
      <c r="BI12" s="525" t="n">
        <v>0.00910198</v>
      </c>
      <c r="BJ12" s="525" t="n">
        <v>0.00865098</v>
      </c>
      <c r="BK12" s="525" t="n">
        <v>0.00894405</v>
      </c>
      <c r="BL12" s="525" t="n">
        <v>0.00823096</v>
      </c>
      <c r="BM12" s="525" t="n">
        <v>0.0092213</v>
      </c>
      <c r="BN12" s="525" t="n">
        <v>0.00921884</v>
      </c>
      <c r="BO12" s="525" t="n">
        <v>0.00983068</v>
      </c>
      <c r="BP12" s="525" t="n">
        <v>0.00885432</v>
      </c>
      <c r="BQ12" s="525" t="n">
        <v>0.00941905</v>
      </c>
      <c r="BR12" s="525" t="n">
        <v>0.00906225</v>
      </c>
      <c r="BS12" s="525" t="n">
        <v>0.00914747</v>
      </c>
      <c r="BT12" s="525" t="n">
        <v>0.00947082</v>
      </c>
      <c r="BU12" s="525" t="n">
        <v>0.00956813</v>
      </c>
      <c r="BV12" s="525" t="n">
        <v>0.00863957</v>
      </c>
    </row>
    <row r="13" s="568" customFormat="true" ht="11.1" hidden="false" customHeight="true" outlineLevel="0" collapsed="false">
      <c r="A13" s="522" t="s">
        <v>1117</v>
      </c>
      <c r="B13" s="569" t="s">
        <v>1118</v>
      </c>
      <c r="C13" s="524" t="n">
        <v>0.0347835899738544</v>
      </c>
      <c r="D13" s="524" t="n">
        <v>0.0311756599763847</v>
      </c>
      <c r="E13" s="524" t="n">
        <v>0.0327381499738544</v>
      </c>
      <c r="F13" s="524" t="n">
        <v>0.0308559199746978</v>
      </c>
      <c r="G13" s="524" t="n">
        <v>0.0337249799738544</v>
      </c>
      <c r="H13" s="524" t="n">
        <v>0.0322927999746978</v>
      </c>
      <c r="I13" s="524" t="n">
        <v>0.0341162099738544</v>
      </c>
      <c r="J13" s="524" t="n">
        <v>0.0337926499738544</v>
      </c>
      <c r="K13" s="524" t="n">
        <v>0.0323161499746978</v>
      </c>
      <c r="L13" s="524" t="n">
        <v>0.0329249499738544</v>
      </c>
      <c r="M13" s="524" t="n">
        <v>0.0335578099746978</v>
      </c>
      <c r="N13" s="524" t="n">
        <v>0.0342602399738544</v>
      </c>
      <c r="O13" s="524" t="n">
        <v>0.0367277527686872</v>
      </c>
      <c r="P13" s="524" t="n">
        <v>0.03263395766204</v>
      </c>
      <c r="Q13" s="524" t="n">
        <v>0.0368141827686872</v>
      </c>
      <c r="R13" s="524" t="n">
        <v>0.0323063210664715</v>
      </c>
      <c r="S13" s="524" t="n">
        <v>0.0337925227686872</v>
      </c>
      <c r="T13" s="524" t="n">
        <v>0.0333678210664715</v>
      </c>
      <c r="U13" s="524" t="n">
        <v>0.0343589727686872</v>
      </c>
      <c r="V13" s="524" t="n">
        <v>0.0343410927686872</v>
      </c>
      <c r="W13" s="524" t="n">
        <v>0.0331079810664715</v>
      </c>
      <c r="X13" s="524" t="n">
        <v>0.0349090327686872</v>
      </c>
      <c r="Y13" s="524" t="n">
        <v>0.0347928110664715</v>
      </c>
      <c r="Z13" s="524" t="n">
        <v>0.0356625027686872</v>
      </c>
      <c r="AA13" s="524" t="n">
        <v>0.0361483912463073</v>
      </c>
      <c r="AB13" s="524" t="n">
        <v>0.0353470563271907</v>
      </c>
      <c r="AC13" s="524" t="n">
        <v>0.0381302612463073</v>
      </c>
      <c r="AD13" s="524" t="n">
        <v>0.036194763786749</v>
      </c>
      <c r="AE13" s="524" t="n">
        <v>0.0358856412463073</v>
      </c>
      <c r="AF13" s="524" t="n">
        <v>0.035374563786749</v>
      </c>
      <c r="AG13" s="524" t="n">
        <v>0.0373726012463073</v>
      </c>
      <c r="AH13" s="524" t="n">
        <v>0.0364649612463073</v>
      </c>
      <c r="AI13" s="524" t="n">
        <v>0.034441183786749</v>
      </c>
      <c r="AJ13" s="524" t="n">
        <v>0.0364082912463073</v>
      </c>
      <c r="AK13" s="524" t="n">
        <v>0.036531813786749</v>
      </c>
      <c r="AL13" s="524" t="n">
        <v>0.0374645912463073</v>
      </c>
      <c r="AM13" s="524" t="n">
        <v>0.0375024686519574</v>
      </c>
      <c r="AN13" s="524" t="n">
        <v>0.0330043642662841</v>
      </c>
      <c r="AO13" s="524" t="n">
        <v>0.0416276686519574</v>
      </c>
      <c r="AP13" s="524" t="n">
        <v>0.036255973856733</v>
      </c>
      <c r="AQ13" s="524" t="n">
        <v>0.0372935886519574</v>
      </c>
      <c r="AR13" s="524" t="n">
        <v>0.037761373856733</v>
      </c>
      <c r="AS13" s="524" t="n">
        <v>0.0382185486519574</v>
      </c>
      <c r="AT13" s="524" t="n">
        <v>0.0383217186519574</v>
      </c>
      <c r="AU13" s="524" t="n">
        <v>0.036066203856733</v>
      </c>
      <c r="AV13" s="524" t="n">
        <v>0.0358617186519574</v>
      </c>
      <c r="AW13" s="524" t="n">
        <v>0.036480953856733</v>
      </c>
      <c r="AX13" s="524" t="n">
        <v>0.0384491186519574</v>
      </c>
      <c r="AY13" s="524" t="n">
        <v>0.0370341786519574</v>
      </c>
      <c r="AZ13" s="524" t="n">
        <v>0.0329092742662841</v>
      </c>
      <c r="BA13" s="524" t="n">
        <v>0.0367969</v>
      </c>
      <c r="BB13" s="524" t="n">
        <v>0.0354796</v>
      </c>
      <c r="BC13" s="524" t="n">
        <v>0.0358767</v>
      </c>
      <c r="BD13" s="525" t="n">
        <v>0.0366404</v>
      </c>
      <c r="BE13" s="525" t="n">
        <v>0.0401734</v>
      </c>
      <c r="BF13" s="525" t="n">
        <v>0.0406245</v>
      </c>
      <c r="BG13" s="525" t="n">
        <v>0.0380261</v>
      </c>
      <c r="BH13" s="525" t="n">
        <v>0.036407</v>
      </c>
      <c r="BI13" s="525" t="n">
        <v>0.0372376</v>
      </c>
      <c r="BJ13" s="525" t="n">
        <v>0.0384666</v>
      </c>
      <c r="BK13" s="525" t="n">
        <v>0.0375867</v>
      </c>
      <c r="BL13" s="525" t="n">
        <v>0.0334074</v>
      </c>
      <c r="BM13" s="525" t="n">
        <v>0.0343442</v>
      </c>
      <c r="BN13" s="525" t="n">
        <v>0.0375211</v>
      </c>
      <c r="BO13" s="525" t="n">
        <v>0.0377203</v>
      </c>
      <c r="BP13" s="525" t="n">
        <v>0.0384719</v>
      </c>
      <c r="BQ13" s="525" t="n">
        <v>0.0421245</v>
      </c>
      <c r="BR13" s="525" t="n">
        <v>0.0425056</v>
      </c>
      <c r="BS13" s="525" t="n">
        <v>0.0396309</v>
      </c>
      <c r="BT13" s="525" t="n">
        <v>0.0378387</v>
      </c>
      <c r="BU13" s="525" t="n">
        <v>0.0384601</v>
      </c>
      <c r="BV13" s="525" t="n">
        <v>0.0396221</v>
      </c>
    </row>
    <row r="14" s="568" customFormat="true" ht="11.1" hidden="false" customHeight="true" outlineLevel="0" collapsed="false">
      <c r="A14" s="546" t="s">
        <v>1119</v>
      </c>
      <c r="B14" s="569" t="s">
        <v>1120</v>
      </c>
      <c r="C14" s="524" t="n">
        <v>0.587135036033735</v>
      </c>
      <c r="D14" s="524" t="n">
        <v>0.52440321066371</v>
      </c>
      <c r="E14" s="524" t="n">
        <v>0.547362171143463</v>
      </c>
      <c r="F14" s="524" t="n">
        <v>0.57145182352881</v>
      </c>
      <c r="G14" s="524" t="n">
        <v>0.603300786037265</v>
      </c>
      <c r="H14" s="524" t="n">
        <v>0.59038410684801</v>
      </c>
      <c r="I14" s="524" t="n">
        <v>0.560380495185637</v>
      </c>
      <c r="J14" s="524" t="n">
        <v>0.522593355010413</v>
      </c>
      <c r="K14" s="524" t="n">
        <v>0.469092267295911</v>
      </c>
      <c r="L14" s="524" t="n">
        <v>0.480674931639224</v>
      </c>
      <c r="M14" s="524" t="n">
        <v>0.507176119001507</v>
      </c>
      <c r="N14" s="524" t="n">
        <v>0.532896948187404</v>
      </c>
      <c r="O14" s="524" t="n">
        <v>0.583716766618</v>
      </c>
      <c r="P14" s="524" t="n">
        <v>0.47859663103976</v>
      </c>
      <c r="Q14" s="524" t="n">
        <v>0.563102554592681</v>
      </c>
      <c r="R14" s="524" t="n">
        <v>0.554027908879996</v>
      </c>
      <c r="S14" s="524" t="n">
        <v>0.579380526516145</v>
      </c>
      <c r="T14" s="524" t="n">
        <v>0.54161661533096</v>
      </c>
      <c r="U14" s="524" t="n">
        <v>0.546730031885334</v>
      </c>
      <c r="V14" s="524" t="n">
        <v>0.525702482385816</v>
      </c>
      <c r="W14" s="524" t="n">
        <v>0.46729054056744</v>
      </c>
      <c r="X14" s="524" t="n">
        <v>0.483932951894123</v>
      </c>
      <c r="Y14" s="524" t="n">
        <v>0.485816419017356</v>
      </c>
      <c r="Z14" s="524" t="n">
        <v>0.529910411360043</v>
      </c>
      <c r="AA14" s="524" t="n">
        <v>0.578431896402647</v>
      </c>
      <c r="AB14" s="524" t="n">
        <v>0.522117726773427</v>
      </c>
      <c r="AC14" s="524" t="n">
        <v>0.580815202252969</v>
      </c>
      <c r="AD14" s="524" t="n">
        <v>0.583443917754821</v>
      </c>
      <c r="AE14" s="524" t="n">
        <v>0.641462389598988</v>
      </c>
      <c r="AF14" s="524" t="n">
        <v>0.65049603131778</v>
      </c>
      <c r="AG14" s="524" t="n">
        <v>0.618297459930043</v>
      </c>
      <c r="AH14" s="524" t="n">
        <v>0.568940432943</v>
      </c>
      <c r="AI14" s="524" t="n">
        <v>0.503155913068343</v>
      </c>
      <c r="AJ14" s="524" t="n">
        <v>0.52300801252069</v>
      </c>
      <c r="AK14" s="524" t="n">
        <v>0.522732603557583</v>
      </c>
      <c r="AL14" s="524" t="n">
        <v>0.585819531109384</v>
      </c>
      <c r="AM14" s="524" t="n">
        <v>0.604649821017703</v>
      </c>
      <c r="AN14" s="524" t="n">
        <v>0.51687176808848</v>
      </c>
      <c r="AO14" s="524" t="n">
        <v>0.594093777330121</v>
      </c>
      <c r="AP14" s="524" t="n">
        <v>0.618664012699356</v>
      </c>
      <c r="AQ14" s="524" t="n">
        <v>0.658547002417494</v>
      </c>
      <c r="AR14" s="524" t="n">
        <v>0.648244822108417</v>
      </c>
      <c r="AS14" s="524" t="n">
        <v>0.601650844275922</v>
      </c>
      <c r="AT14" s="524" t="n">
        <v>0.575452376699432</v>
      </c>
      <c r="AU14" s="524" t="n">
        <v>0.52887610147516</v>
      </c>
      <c r="AV14" s="524" t="n">
        <v>0.584040684701433</v>
      </c>
      <c r="AW14" s="524" t="n">
        <v>0.598771393459524</v>
      </c>
      <c r="AX14" s="524" t="n">
        <v>0.646623824244848</v>
      </c>
      <c r="AY14" s="524" t="n">
        <v>0.617136642076436</v>
      </c>
      <c r="AZ14" s="524" t="n">
        <v>0.5679023</v>
      </c>
      <c r="BA14" s="524" t="n">
        <v>0.6069564</v>
      </c>
      <c r="BB14" s="524" t="n">
        <v>0.6094597</v>
      </c>
      <c r="BC14" s="524" t="n">
        <v>0.6902742</v>
      </c>
      <c r="BD14" s="525" t="n">
        <v>0.6934482</v>
      </c>
      <c r="BE14" s="525" t="n">
        <v>0.6544271</v>
      </c>
      <c r="BF14" s="525" t="n">
        <v>0.5944099</v>
      </c>
      <c r="BG14" s="525" t="n">
        <v>0.5390614</v>
      </c>
      <c r="BH14" s="525" t="n">
        <v>0.5468136</v>
      </c>
      <c r="BI14" s="525" t="n">
        <v>0.5533427</v>
      </c>
      <c r="BJ14" s="525" t="n">
        <v>0.5768352</v>
      </c>
      <c r="BK14" s="525" t="n">
        <v>0.6486109</v>
      </c>
      <c r="BL14" s="525" t="n">
        <v>0.5816202</v>
      </c>
      <c r="BM14" s="525" t="n">
        <v>0.6528167</v>
      </c>
      <c r="BN14" s="525" t="n">
        <v>0.671672</v>
      </c>
      <c r="BO14" s="525" t="n">
        <v>0.7004338</v>
      </c>
      <c r="BP14" s="525" t="n">
        <v>0.6921298</v>
      </c>
      <c r="BQ14" s="525" t="n">
        <v>0.6783061</v>
      </c>
      <c r="BR14" s="525" t="n">
        <v>0.6443423</v>
      </c>
      <c r="BS14" s="525" t="n">
        <v>0.5832554</v>
      </c>
      <c r="BT14" s="525" t="n">
        <v>0.6036239</v>
      </c>
      <c r="BU14" s="525" t="n">
        <v>0.6112981</v>
      </c>
      <c r="BV14" s="525" t="n">
        <v>0.6477855</v>
      </c>
    </row>
    <row r="15" s="568" customFormat="true" ht="11.1" hidden="false" customHeight="true" outlineLevel="0" collapsed="false">
      <c r="A15" s="546"/>
      <c r="B15" s="570"/>
      <c r="C15" s="571"/>
      <c r="D15" s="571"/>
      <c r="E15" s="571"/>
      <c r="F15" s="571"/>
      <c r="G15" s="571"/>
      <c r="H15" s="571"/>
      <c r="I15" s="571"/>
      <c r="J15" s="571"/>
      <c r="K15" s="571"/>
      <c r="L15" s="571"/>
      <c r="M15" s="571"/>
      <c r="N15" s="571"/>
      <c r="O15" s="571"/>
      <c r="P15" s="571"/>
      <c r="Q15" s="571"/>
      <c r="R15" s="571"/>
      <c r="S15" s="571"/>
      <c r="T15" s="571"/>
      <c r="U15" s="571"/>
      <c r="V15" s="571"/>
      <c r="W15" s="571"/>
      <c r="X15" s="571"/>
      <c r="Y15" s="571"/>
      <c r="Z15" s="571"/>
      <c r="AA15" s="571"/>
      <c r="AB15" s="571"/>
      <c r="AC15" s="571"/>
      <c r="AD15" s="571"/>
      <c r="AE15" s="571"/>
      <c r="AF15" s="571"/>
      <c r="AG15" s="571"/>
      <c r="AH15" s="571"/>
      <c r="AI15" s="571"/>
      <c r="AJ15" s="571"/>
      <c r="AK15" s="571"/>
      <c r="AL15" s="571"/>
      <c r="AM15" s="571"/>
      <c r="AN15" s="571"/>
      <c r="AO15" s="571"/>
      <c r="AP15" s="571"/>
      <c r="AQ15" s="571"/>
      <c r="AR15" s="571"/>
      <c r="AS15" s="571"/>
      <c r="AT15" s="571"/>
      <c r="AU15" s="571"/>
      <c r="AV15" s="571"/>
      <c r="AW15" s="571"/>
      <c r="AX15" s="571"/>
      <c r="AY15" s="571"/>
      <c r="AZ15" s="571"/>
      <c r="BA15" s="571"/>
      <c r="BB15" s="571"/>
      <c r="BC15" s="571"/>
      <c r="BD15" s="572"/>
      <c r="BE15" s="572"/>
      <c r="BF15" s="572"/>
      <c r="BG15" s="572"/>
      <c r="BH15" s="572"/>
      <c r="BI15" s="572"/>
      <c r="BJ15" s="572"/>
      <c r="BK15" s="572"/>
      <c r="BL15" s="572"/>
      <c r="BM15" s="572"/>
      <c r="BN15" s="572"/>
      <c r="BO15" s="572"/>
      <c r="BP15" s="572"/>
      <c r="BQ15" s="572"/>
      <c r="BR15" s="572"/>
      <c r="BS15" s="572"/>
      <c r="BT15" s="572"/>
      <c r="BU15" s="572"/>
      <c r="BV15" s="572"/>
    </row>
    <row r="16" s="568" customFormat="true" ht="11.1" hidden="false" customHeight="true" outlineLevel="0" collapsed="false">
      <c r="A16" s="546"/>
      <c r="B16" s="565" t="s">
        <v>1121</v>
      </c>
      <c r="C16" s="571"/>
      <c r="D16" s="571"/>
      <c r="E16" s="571"/>
      <c r="F16" s="571"/>
      <c r="G16" s="571"/>
      <c r="H16" s="571"/>
      <c r="I16" s="571"/>
      <c r="J16" s="571"/>
      <c r="K16" s="571"/>
      <c r="L16" s="571"/>
      <c r="M16" s="571"/>
      <c r="N16" s="571"/>
      <c r="O16" s="571"/>
      <c r="P16" s="571"/>
      <c r="Q16" s="571"/>
      <c r="R16" s="571"/>
      <c r="S16" s="571"/>
      <c r="T16" s="571"/>
      <c r="U16" s="571"/>
      <c r="V16" s="571"/>
      <c r="W16" s="571"/>
      <c r="X16" s="571"/>
      <c r="Y16" s="571"/>
      <c r="Z16" s="571"/>
      <c r="AA16" s="571"/>
      <c r="AB16" s="571"/>
      <c r="AC16" s="571"/>
      <c r="AD16" s="571"/>
      <c r="AE16" s="571"/>
      <c r="AF16" s="571"/>
      <c r="AG16" s="571"/>
      <c r="AH16" s="571"/>
      <c r="AI16" s="571"/>
      <c r="AJ16" s="571"/>
      <c r="AK16" s="571"/>
      <c r="AL16" s="571"/>
      <c r="AM16" s="571"/>
      <c r="AN16" s="571"/>
      <c r="AO16" s="571"/>
      <c r="AP16" s="571"/>
      <c r="AQ16" s="571"/>
      <c r="AR16" s="571"/>
      <c r="AS16" s="571"/>
      <c r="AT16" s="571"/>
      <c r="AU16" s="571"/>
      <c r="AV16" s="571"/>
      <c r="AW16" s="571"/>
      <c r="AX16" s="571"/>
      <c r="AY16" s="571"/>
      <c r="AZ16" s="571"/>
      <c r="BA16" s="571"/>
      <c r="BB16" s="571"/>
      <c r="BC16" s="571"/>
      <c r="BD16" s="572"/>
      <c r="BE16" s="572"/>
      <c r="BF16" s="572"/>
      <c r="BG16" s="572"/>
      <c r="BH16" s="572"/>
      <c r="BI16" s="572"/>
      <c r="BJ16" s="572"/>
      <c r="BK16" s="572"/>
      <c r="BL16" s="572"/>
      <c r="BM16" s="572"/>
      <c r="BN16" s="572"/>
      <c r="BO16" s="572"/>
      <c r="BP16" s="572"/>
      <c r="BQ16" s="572"/>
      <c r="BR16" s="572"/>
      <c r="BS16" s="572"/>
      <c r="BT16" s="572"/>
      <c r="BU16" s="572"/>
      <c r="BV16" s="572"/>
    </row>
    <row r="17" customFormat="false" ht="11.1" hidden="false" customHeight="true" outlineLevel="0" collapsed="false">
      <c r="A17" s="573"/>
      <c r="B17" s="565" t="s">
        <v>1122</v>
      </c>
      <c r="C17" s="574"/>
      <c r="D17" s="574"/>
      <c r="E17" s="574"/>
      <c r="F17" s="574"/>
      <c r="G17" s="574"/>
      <c r="H17" s="574"/>
      <c r="I17" s="574"/>
      <c r="J17" s="574"/>
      <c r="K17" s="574"/>
      <c r="L17" s="574"/>
      <c r="M17" s="574"/>
      <c r="N17" s="574"/>
      <c r="O17" s="574"/>
      <c r="P17" s="574"/>
      <c r="Q17" s="574"/>
      <c r="R17" s="574"/>
      <c r="S17" s="574"/>
      <c r="T17" s="574"/>
      <c r="U17" s="574"/>
      <c r="V17" s="574"/>
      <c r="W17" s="574"/>
      <c r="X17" s="574"/>
      <c r="Y17" s="574"/>
      <c r="Z17" s="574"/>
      <c r="AA17" s="574"/>
      <c r="AB17" s="574"/>
      <c r="AC17" s="574"/>
      <c r="AD17" s="574"/>
      <c r="AE17" s="574"/>
      <c r="AF17" s="574"/>
      <c r="AG17" s="574"/>
      <c r="AH17" s="574"/>
      <c r="AI17" s="574"/>
      <c r="AJ17" s="574"/>
      <c r="AK17" s="574"/>
      <c r="AL17" s="574"/>
      <c r="AM17" s="574"/>
      <c r="AN17" s="574"/>
      <c r="AO17" s="574"/>
      <c r="AP17" s="574"/>
      <c r="AQ17" s="574"/>
      <c r="AR17" s="574"/>
      <c r="AS17" s="574"/>
      <c r="AT17" s="574"/>
      <c r="AU17" s="574"/>
      <c r="AV17" s="574"/>
      <c r="AW17" s="574"/>
      <c r="AX17" s="574"/>
      <c r="AY17" s="575"/>
      <c r="AZ17" s="575"/>
      <c r="BA17" s="575"/>
      <c r="BB17" s="575"/>
      <c r="BC17" s="575"/>
      <c r="BD17" s="576"/>
      <c r="BE17" s="576"/>
      <c r="BF17" s="576"/>
      <c r="BG17" s="576"/>
      <c r="BH17" s="576"/>
      <c r="BI17" s="576"/>
      <c r="BJ17" s="576"/>
      <c r="BK17" s="576"/>
      <c r="BL17" s="576"/>
      <c r="BM17" s="576"/>
      <c r="BN17" s="576"/>
      <c r="BO17" s="576"/>
      <c r="BP17" s="576"/>
      <c r="BQ17" s="576"/>
      <c r="BR17" s="576"/>
      <c r="BS17" s="576"/>
      <c r="BT17" s="576"/>
      <c r="BU17" s="576"/>
      <c r="BV17" s="576"/>
    </row>
    <row r="18" customFormat="false" ht="11.1" hidden="false" customHeight="true" outlineLevel="0" collapsed="false">
      <c r="A18" s="577" t="s">
        <v>1123</v>
      </c>
      <c r="B18" s="569" t="s">
        <v>1124</v>
      </c>
      <c r="C18" s="524" t="n">
        <v>0.26847819273912</v>
      </c>
      <c r="D18" s="524" t="n">
        <v>0.24271069527978</v>
      </c>
      <c r="E18" s="524" t="n">
        <v>0.24204373418134</v>
      </c>
      <c r="F18" s="524" t="n">
        <v>0.28131266437274</v>
      </c>
      <c r="G18" s="524" t="n">
        <v>0.30379601366478</v>
      </c>
      <c r="H18" s="524" t="n">
        <v>0.29331576976429</v>
      </c>
      <c r="I18" s="524" t="n">
        <v>0.25012244435633</v>
      </c>
      <c r="J18" s="524" t="n">
        <v>0.21371166984895</v>
      </c>
      <c r="K18" s="524" t="n">
        <v>0.16858819591523</v>
      </c>
      <c r="L18" s="524" t="n">
        <v>0.16637714864953</v>
      </c>
      <c r="M18" s="524" t="n">
        <v>0.19742157831123</v>
      </c>
      <c r="N18" s="524" t="n">
        <v>0.21147455059094</v>
      </c>
      <c r="O18" s="524" t="n">
        <v>0.25553523658908</v>
      </c>
      <c r="P18" s="524" t="n">
        <v>0.1820631801716</v>
      </c>
      <c r="Q18" s="524" t="n">
        <v>0.23691303256796</v>
      </c>
      <c r="R18" s="524" t="n">
        <v>0.23419534749828</v>
      </c>
      <c r="S18" s="524" t="n">
        <v>0.2556730717366</v>
      </c>
      <c r="T18" s="524" t="n">
        <v>0.224270660803</v>
      </c>
      <c r="U18" s="524" t="n">
        <v>0.22127410608632</v>
      </c>
      <c r="V18" s="524" t="n">
        <v>0.19634251471352</v>
      </c>
      <c r="W18" s="524" t="n">
        <v>0.14495794122152</v>
      </c>
      <c r="X18" s="524" t="n">
        <v>0.14525621276516</v>
      </c>
      <c r="Y18" s="524" t="n">
        <v>0.15373827253092</v>
      </c>
      <c r="Z18" s="524" t="n">
        <v>0.17968981145724</v>
      </c>
      <c r="AA18" s="524" t="n">
        <v>0.2037192860976</v>
      </c>
      <c r="AB18" s="524" t="n">
        <v>0.18410677555172</v>
      </c>
      <c r="AC18" s="524" t="n">
        <v>0.2123545874982</v>
      </c>
      <c r="AD18" s="524" t="n">
        <v>0.21794570812812</v>
      </c>
      <c r="AE18" s="524" t="n">
        <v>0.26732055841148</v>
      </c>
      <c r="AF18" s="524" t="n">
        <v>0.28706449433088</v>
      </c>
      <c r="AG18" s="524" t="n">
        <v>0.25133572711688</v>
      </c>
      <c r="AH18" s="524" t="n">
        <v>0.20866281653616</v>
      </c>
      <c r="AI18" s="524" t="n">
        <v>0.15894009106444</v>
      </c>
      <c r="AJ18" s="524" t="n">
        <v>0.15193440536708</v>
      </c>
      <c r="AK18" s="524" t="n">
        <v>0.15365570367056</v>
      </c>
      <c r="AL18" s="524" t="n">
        <v>0.20455615726112</v>
      </c>
      <c r="AM18" s="524" t="n">
        <v>0.233642216302992</v>
      </c>
      <c r="AN18" s="524" t="n">
        <v>0.17524678893806</v>
      </c>
      <c r="AO18" s="524" t="n">
        <v>0.21185912832602</v>
      </c>
      <c r="AP18" s="524" t="n">
        <v>0.248537180519348</v>
      </c>
      <c r="AQ18" s="524" t="n">
        <v>0.285703692115128</v>
      </c>
      <c r="AR18" s="524" t="n">
        <v>0.285144969106144</v>
      </c>
      <c r="AS18" s="524" t="n">
        <v>0.222854744187516</v>
      </c>
      <c r="AT18" s="524" t="n">
        <v>0.186196322656008</v>
      </c>
      <c r="AU18" s="524" t="n">
        <v>0.167083562924992</v>
      </c>
      <c r="AV18" s="524" t="n">
        <v>0.190513291567872</v>
      </c>
      <c r="AW18" s="524" t="n">
        <v>0.203874363902888</v>
      </c>
      <c r="AX18" s="524" t="n">
        <v>0.242036606748104</v>
      </c>
      <c r="AY18" s="524" t="n">
        <v>0.215020914325364</v>
      </c>
      <c r="AZ18" s="524" t="n">
        <v>0.200047217574988</v>
      </c>
      <c r="BA18" s="524" t="n">
        <v>0.197723157732932</v>
      </c>
      <c r="BB18" s="524" t="n">
        <v>0.197851736449603</v>
      </c>
      <c r="BC18" s="524" t="n">
        <v>0.276877127502793</v>
      </c>
      <c r="BD18" s="525" t="n">
        <v>0.2861508</v>
      </c>
      <c r="BE18" s="525" t="n">
        <v>0.2384874</v>
      </c>
      <c r="BF18" s="525" t="n">
        <v>0.1799461</v>
      </c>
      <c r="BG18" s="525" t="n">
        <v>0.1439674</v>
      </c>
      <c r="BH18" s="525" t="n">
        <v>0.1374431</v>
      </c>
      <c r="BI18" s="525" t="n">
        <v>0.1413857</v>
      </c>
      <c r="BJ18" s="525" t="n">
        <v>0.1621132</v>
      </c>
      <c r="BK18" s="525" t="n">
        <v>0.2197829</v>
      </c>
      <c r="BL18" s="525" t="n">
        <v>0.1906002</v>
      </c>
      <c r="BM18" s="525" t="n">
        <v>0.2157533</v>
      </c>
      <c r="BN18" s="525" t="n">
        <v>0.2327111</v>
      </c>
      <c r="BO18" s="525" t="n">
        <v>0.2589181</v>
      </c>
      <c r="BP18" s="525" t="n">
        <v>0.2543384</v>
      </c>
      <c r="BQ18" s="525" t="n">
        <v>0.2314241</v>
      </c>
      <c r="BR18" s="525" t="n">
        <v>0.2005688</v>
      </c>
      <c r="BS18" s="525" t="n">
        <v>0.159845</v>
      </c>
      <c r="BT18" s="525" t="n">
        <v>0.1642661</v>
      </c>
      <c r="BU18" s="525" t="n">
        <v>0.1757927</v>
      </c>
      <c r="BV18" s="525" t="n">
        <v>0.2071457</v>
      </c>
    </row>
    <row r="19" customFormat="false" ht="11.1" hidden="false" customHeight="true" outlineLevel="0" collapsed="false">
      <c r="A19" s="573" t="s">
        <v>1125</v>
      </c>
      <c r="B19" s="569" t="s">
        <v>1126</v>
      </c>
      <c r="C19" s="524" t="n">
        <v>0.02584181</v>
      </c>
      <c r="D19" s="524" t="n">
        <v>0.02334605</v>
      </c>
      <c r="E19" s="524" t="n">
        <v>0.02650854</v>
      </c>
      <c r="F19" s="524" t="n">
        <v>0.02373007</v>
      </c>
      <c r="G19" s="524" t="n">
        <v>0.02302626</v>
      </c>
      <c r="H19" s="524" t="n">
        <v>0.0252031</v>
      </c>
      <c r="I19" s="524" t="n">
        <v>0.02650985</v>
      </c>
      <c r="J19" s="524" t="n">
        <v>0.02709005</v>
      </c>
      <c r="K19" s="524" t="n">
        <v>0.02562936</v>
      </c>
      <c r="L19" s="524" t="n">
        <v>0.02680145</v>
      </c>
      <c r="M19" s="524" t="n">
        <v>0.02537673</v>
      </c>
      <c r="N19" s="524" t="n">
        <v>0.02711303</v>
      </c>
      <c r="O19" s="524" t="n">
        <v>0.02722999</v>
      </c>
      <c r="P19" s="524" t="n">
        <v>0.02359139</v>
      </c>
      <c r="Q19" s="524" t="n">
        <v>0.02530719</v>
      </c>
      <c r="R19" s="524" t="n">
        <v>0.02433716</v>
      </c>
      <c r="S19" s="524" t="n">
        <v>0.02427144</v>
      </c>
      <c r="T19" s="524" t="n">
        <v>0.0260228</v>
      </c>
      <c r="U19" s="524" t="n">
        <v>0.02627929</v>
      </c>
      <c r="V19" s="524" t="n">
        <v>0.02636747</v>
      </c>
      <c r="W19" s="524" t="n">
        <v>0.02559295</v>
      </c>
      <c r="X19" s="524" t="n">
        <v>0.02657697</v>
      </c>
      <c r="Y19" s="524" t="n">
        <v>0.02545102</v>
      </c>
      <c r="Z19" s="524" t="n">
        <v>0.02660562</v>
      </c>
      <c r="AA19" s="524" t="n">
        <v>0.02550044</v>
      </c>
      <c r="AB19" s="524" t="n">
        <v>0.0229136</v>
      </c>
      <c r="AC19" s="524" t="n">
        <v>0.02649597</v>
      </c>
      <c r="AD19" s="524" t="n">
        <v>0.02582032</v>
      </c>
      <c r="AE19" s="524" t="n">
        <v>0.02668831</v>
      </c>
      <c r="AF19" s="524" t="n">
        <v>0.02670042</v>
      </c>
      <c r="AG19" s="524" t="n">
        <v>0.02708875</v>
      </c>
      <c r="AH19" s="524" t="n">
        <v>0.02696216</v>
      </c>
      <c r="AI19" s="524" t="n">
        <v>0.02613488</v>
      </c>
      <c r="AJ19" s="524" t="n">
        <v>0.02704605</v>
      </c>
      <c r="AK19" s="524" t="n">
        <v>0.02614501</v>
      </c>
      <c r="AL19" s="524" t="n">
        <v>0.02673659</v>
      </c>
      <c r="AM19" s="524" t="n">
        <v>0.02759794</v>
      </c>
      <c r="AN19" s="524" t="n">
        <v>0.02503984</v>
      </c>
      <c r="AO19" s="524" t="n">
        <v>0.02803531</v>
      </c>
      <c r="AP19" s="524" t="n">
        <v>0.02533507</v>
      </c>
      <c r="AQ19" s="524" t="n">
        <v>0.02641983</v>
      </c>
      <c r="AR19" s="524" t="n">
        <v>0.02579426</v>
      </c>
      <c r="AS19" s="524" t="n">
        <v>0.02658143</v>
      </c>
      <c r="AT19" s="524" t="n">
        <v>0.02650609</v>
      </c>
      <c r="AU19" s="524" t="n">
        <v>0.02611229</v>
      </c>
      <c r="AV19" s="524" t="n">
        <v>0.02667884</v>
      </c>
      <c r="AW19" s="524" t="n">
        <v>0.02715209</v>
      </c>
      <c r="AX19" s="524" t="n">
        <v>0.02840854</v>
      </c>
      <c r="AY19" s="524" t="n">
        <v>0.0283742</v>
      </c>
      <c r="AZ19" s="524" t="n">
        <v>0.02482009</v>
      </c>
      <c r="BA19" s="524" t="n">
        <v>0.0277712</v>
      </c>
      <c r="BB19" s="524" t="n">
        <v>0.0253146</v>
      </c>
      <c r="BC19" s="524" t="n">
        <v>0.0263922</v>
      </c>
      <c r="BD19" s="525" t="n">
        <v>0.0269942</v>
      </c>
      <c r="BE19" s="525" t="n">
        <v>0.0283039</v>
      </c>
      <c r="BF19" s="525" t="n">
        <v>0.0281332</v>
      </c>
      <c r="BG19" s="525" t="n">
        <v>0.0272865</v>
      </c>
      <c r="BH19" s="525" t="n">
        <v>0.028038</v>
      </c>
      <c r="BI19" s="525" t="n">
        <v>0.0271754</v>
      </c>
      <c r="BJ19" s="525" t="n">
        <v>0.0293095</v>
      </c>
      <c r="BK19" s="525" t="n">
        <v>0.0297473</v>
      </c>
      <c r="BL19" s="525" t="n">
        <v>0.0263033</v>
      </c>
      <c r="BM19" s="525" t="n">
        <v>0.0291917</v>
      </c>
      <c r="BN19" s="525" t="n">
        <v>0.0273236</v>
      </c>
      <c r="BO19" s="525" t="n">
        <v>0.0280044</v>
      </c>
      <c r="BP19" s="525" t="n">
        <v>0.0283819</v>
      </c>
      <c r="BQ19" s="525" t="n">
        <v>0.0294381</v>
      </c>
      <c r="BR19" s="525" t="n">
        <v>0.0291983</v>
      </c>
      <c r="BS19" s="525" t="n">
        <v>0.0282882</v>
      </c>
      <c r="BT19" s="525" t="n">
        <v>0.029051</v>
      </c>
      <c r="BU19" s="525" t="n">
        <v>0.028149</v>
      </c>
      <c r="BV19" s="525" t="n">
        <v>0.0292712</v>
      </c>
    </row>
    <row r="20" customFormat="false" ht="11.1" hidden="false" customHeight="true" outlineLevel="0" collapsed="false">
      <c r="A20" s="573" t="s">
        <v>1127</v>
      </c>
      <c r="B20" s="569" t="s">
        <v>1128</v>
      </c>
      <c r="C20" s="524" t="n">
        <v>0.0001283052407</v>
      </c>
      <c r="D20" s="524" t="n">
        <v>0.00019374623996</v>
      </c>
      <c r="E20" s="524" t="n">
        <v>0.00033133278815</v>
      </c>
      <c r="F20" s="524" t="n">
        <v>0.00051652518008</v>
      </c>
      <c r="G20" s="524" t="n">
        <v>0.00070162165528</v>
      </c>
      <c r="H20" s="524" t="n">
        <v>0.00069137483233</v>
      </c>
      <c r="I20" s="524" t="n">
        <v>0.00061156497129</v>
      </c>
      <c r="J20" s="524" t="n">
        <v>0.00082320915404</v>
      </c>
      <c r="K20" s="524" t="n">
        <v>0.00053552899218</v>
      </c>
      <c r="L20" s="524" t="n">
        <v>0.00032021963974</v>
      </c>
      <c r="M20" s="524" t="n">
        <v>0.00015559419512</v>
      </c>
      <c r="N20" s="524" t="n">
        <v>2.691302432E-005</v>
      </c>
      <c r="O20" s="524" t="n">
        <v>0.0001269268686</v>
      </c>
      <c r="P20" s="524" t="n">
        <v>0.0001902121438</v>
      </c>
      <c r="Q20" s="524" t="n">
        <v>0.0004792548978</v>
      </c>
      <c r="R20" s="524" t="n">
        <v>0.00053832553656</v>
      </c>
      <c r="S20" s="524" t="n">
        <v>0.00083215135584</v>
      </c>
      <c r="T20" s="524" t="n">
        <v>0.00083478563952</v>
      </c>
      <c r="U20" s="524" t="n">
        <v>0.00084797732012</v>
      </c>
      <c r="V20" s="524" t="n">
        <v>0.00074291524328</v>
      </c>
      <c r="W20" s="524" t="n">
        <v>0.000674209879</v>
      </c>
      <c r="X20" s="524" t="n">
        <v>0.00048661580912</v>
      </c>
      <c r="Y20" s="524" t="n">
        <v>0.00024019810164</v>
      </c>
      <c r="Z20" s="524" t="n">
        <v>5.338921672E-005</v>
      </c>
      <c r="AA20" s="524" t="n">
        <v>0.00016098831868</v>
      </c>
      <c r="AB20" s="524" t="n">
        <v>0.00035422555952</v>
      </c>
      <c r="AC20" s="524" t="n">
        <v>0.000737274741</v>
      </c>
      <c r="AD20" s="524" t="n">
        <v>0.00093040137988</v>
      </c>
      <c r="AE20" s="524" t="n">
        <v>0.00097589644348</v>
      </c>
      <c r="AF20" s="524" t="n">
        <v>0.00126665061208</v>
      </c>
      <c r="AG20" s="524" t="n">
        <v>0.00109581624796</v>
      </c>
      <c r="AH20" s="524" t="n">
        <v>0.00104051062248</v>
      </c>
      <c r="AI20" s="524" t="n">
        <v>0.000915142263</v>
      </c>
      <c r="AJ20" s="524" t="n">
        <v>0.0005953918978</v>
      </c>
      <c r="AK20" s="524" t="n">
        <v>0.00028510477072</v>
      </c>
      <c r="AL20" s="524" t="n">
        <v>0.00018469183096</v>
      </c>
      <c r="AM20" s="524" t="n">
        <v>5.128995396E-005</v>
      </c>
      <c r="AN20" s="524" t="n">
        <v>0.00027548457468</v>
      </c>
      <c r="AO20" s="524" t="n">
        <v>0.00070025530624</v>
      </c>
      <c r="AP20" s="524" t="n">
        <v>0.0009005687992</v>
      </c>
      <c r="AQ20" s="524" t="n">
        <v>0.0009965226712</v>
      </c>
      <c r="AR20" s="524" t="n">
        <v>0.00095425947792</v>
      </c>
      <c r="AS20" s="524" t="n">
        <v>0.001100684711</v>
      </c>
      <c r="AT20" s="524" t="n">
        <v>0.0010361703604</v>
      </c>
      <c r="AU20" s="524" t="n">
        <v>0.00084372433376</v>
      </c>
      <c r="AV20" s="524" t="n">
        <v>0.00060281517716</v>
      </c>
      <c r="AW20" s="524" t="n">
        <v>0.0003541358128</v>
      </c>
      <c r="AX20" s="524" t="n">
        <v>0.00016957672396</v>
      </c>
      <c r="AY20" s="524" t="n">
        <v>8.210925436E-005</v>
      </c>
      <c r="AZ20" s="524" t="n">
        <v>0.0002735387116</v>
      </c>
      <c r="BA20" s="524" t="n">
        <v>0.00064246</v>
      </c>
      <c r="BB20" s="524" t="n">
        <v>0.00100212</v>
      </c>
      <c r="BC20" s="524" t="n">
        <v>0.00135173</v>
      </c>
      <c r="BD20" s="525" t="n">
        <v>0.00153038</v>
      </c>
      <c r="BE20" s="525" t="n">
        <v>0.00140661</v>
      </c>
      <c r="BF20" s="525" t="n">
        <v>0.00196536</v>
      </c>
      <c r="BG20" s="525" t="n">
        <v>0.00160024</v>
      </c>
      <c r="BH20" s="525" t="n">
        <v>0.0010196</v>
      </c>
      <c r="BI20" s="525" t="n">
        <v>0.000605136</v>
      </c>
      <c r="BJ20" s="525" t="n">
        <v>0.000352522</v>
      </c>
      <c r="BK20" s="525" t="n">
        <v>0.000482341</v>
      </c>
      <c r="BL20" s="525" t="n">
        <v>0.000669294</v>
      </c>
      <c r="BM20" s="525" t="n">
        <v>0.00143346</v>
      </c>
      <c r="BN20" s="525" t="n">
        <v>0.0017286</v>
      </c>
      <c r="BO20" s="525" t="n">
        <v>0.00224197</v>
      </c>
      <c r="BP20" s="525" t="n">
        <v>0.00250992</v>
      </c>
      <c r="BQ20" s="525" t="n">
        <v>0.00230347</v>
      </c>
      <c r="BR20" s="525" t="n">
        <v>0.00323155</v>
      </c>
      <c r="BS20" s="525" t="n">
        <v>0.0026294</v>
      </c>
      <c r="BT20" s="525" t="n">
        <v>0.00167245</v>
      </c>
      <c r="BU20" s="525" t="n">
        <v>0.000989178</v>
      </c>
      <c r="BV20" s="525" t="n">
        <v>0.000527782</v>
      </c>
    </row>
    <row r="21" customFormat="false" ht="11.1" hidden="false" customHeight="true" outlineLevel="0" collapsed="false">
      <c r="A21" s="573" t="s">
        <v>1129</v>
      </c>
      <c r="B21" s="569" t="s">
        <v>1130</v>
      </c>
      <c r="C21" s="524" t="n">
        <v>0.02363334019865</v>
      </c>
      <c r="D21" s="524" t="n">
        <v>0.01906390576636</v>
      </c>
      <c r="E21" s="524" t="n">
        <v>0.02339526812987</v>
      </c>
      <c r="F21" s="524" t="n">
        <v>0.02451740975775</v>
      </c>
      <c r="G21" s="524" t="n">
        <v>0.0243876727094</v>
      </c>
      <c r="H21" s="524" t="n">
        <v>0.02035146328397</v>
      </c>
      <c r="I21" s="524" t="n">
        <v>0.01939228209737</v>
      </c>
      <c r="J21" s="524" t="n">
        <v>0.01641779866272</v>
      </c>
      <c r="K21" s="524" t="n">
        <v>0.01863922715382</v>
      </c>
      <c r="L21" s="524" t="n">
        <v>0.02422348618053</v>
      </c>
      <c r="M21" s="524" t="n">
        <v>0.02519910691935</v>
      </c>
      <c r="N21" s="524" t="n">
        <v>0.02451668894402</v>
      </c>
      <c r="O21" s="524" t="n">
        <v>0.02423867790176</v>
      </c>
      <c r="P21" s="524" t="n">
        <v>0.0249056325294</v>
      </c>
      <c r="Q21" s="524" t="n">
        <v>0.03011746157812</v>
      </c>
      <c r="R21" s="524" t="n">
        <v>0.0313491139346</v>
      </c>
      <c r="S21" s="524" t="n">
        <v>0.02918093478692</v>
      </c>
      <c r="T21" s="524" t="n">
        <v>0.0259001961918</v>
      </c>
      <c r="U21" s="524" t="n">
        <v>0.02133335319696</v>
      </c>
      <c r="V21" s="524" t="n">
        <v>0.02668052049712</v>
      </c>
      <c r="W21" s="524" t="n">
        <v>0.0283346758002</v>
      </c>
      <c r="X21" s="524" t="n">
        <v>0.03337372422636</v>
      </c>
      <c r="Y21" s="524" t="n">
        <v>0.03059134007412</v>
      </c>
      <c r="Z21" s="524" t="n">
        <v>0.03449745200076</v>
      </c>
      <c r="AA21" s="524" t="n">
        <v>0.04223616439476</v>
      </c>
      <c r="AB21" s="524" t="n">
        <v>0.0380706841508</v>
      </c>
      <c r="AC21" s="524" t="n">
        <v>0.0472654851858</v>
      </c>
      <c r="AD21" s="524" t="n">
        <v>0.05164668758452</v>
      </c>
      <c r="AE21" s="524" t="n">
        <v>0.05278336636412</v>
      </c>
      <c r="AF21" s="524" t="n">
        <v>0.0508074803376</v>
      </c>
      <c r="AG21" s="524" t="n">
        <v>0.03961903143156</v>
      </c>
      <c r="AH21" s="524" t="n">
        <v>0.0322653903866</v>
      </c>
      <c r="AI21" s="524" t="n">
        <v>0.03075358978888</v>
      </c>
      <c r="AJ21" s="524" t="n">
        <v>0.04701226689096</v>
      </c>
      <c r="AK21" s="524" t="n">
        <v>0.04935719350576</v>
      </c>
      <c r="AL21" s="524" t="n">
        <v>0.06539154116936</v>
      </c>
      <c r="AM21" s="524" t="n">
        <v>0.05948018348608</v>
      </c>
      <c r="AN21" s="524" t="n">
        <v>0.0560961794288</v>
      </c>
      <c r="AO21" s="524" t="n">
        <v>0.06857231862236</v>
      </c>
      <c r="AP21" s="524" t="n">
        <v>0.07208973276036</v>
      </c>
      <c r="AQ21" s="524" t="n">
        <v>0.06023670109016</v>
      </c>
      <c r="AR21" s="524" t="n">
        <v>0.05341915367572</v>
      </c>
      <c r="AS21" s="524" t="n">
        <v>0.04645818339204</v>
      </c>
      <c r="AT21" s="524" t="n">
        <v>0.05182324844172</v>
      </c>
      <c r="AU21" s="524" t="n">
        <v>0.04316812319652</v>
      </c>
      <c r="AV21" s="524" t="n">
        <v>0.06252935251388</v>
      </c>
      <c r="AW21" s="524" t="n">
        <v>0.06355335982156</v>
      </c>
      <c r="AX21" s="524" t="n">
        <v>0.06197453137204</v>
      </c>
      <c r="AY21" s="524" t="n">
        <v>0.06280803683588</v>
      </c>
      <c r="AZ21" s="524" t="n">
        <v>0.05050878022372</v>
      </c>
      <c r="BA21" s="524" t="n">
        <v>0.096329464</v>
      </c>
      <c r="BB21" s="524" t="n">
        <v>0.0872658</v>
      </c>
      <c r="BC21" s="524" t="n">
        <v>0.0838628</v>
      </c>
      <c r="BD21" s="525" t="n">
        <v>0.0759091</v>
      </c>
      <c r="BE21" s="525" t="n">
        <v>0.0611624</v>
      </c>
      <c r="BF21" s="525" t="n">
        <v>0.0568356</v>
      </c>
      <c r="BG21" s="525" t="n">
        <v>0.0569642</v>
      </c>
      <c r="BH21" s="525" t="n">
        <v>0.0655615</v>
      </c>
      <c r="BI21" s="525" t="n">
        <v>0.0678026</v>
      </c>
      <c r="BJ21" s="525" t="n">
        <v>0.0702582</v>
      </c>
      <c r="BK21" s="525" t="n">
        <v>0.0800559</v>
      </c>
      <c r="BL21" s="525" t="n">
        <v>0.0703678</v>
      </c>
      <c r="BM21" s="525" t="n">
        <v>0.0933232</v>
      </c>
      <c r="BN21" s="525" t="n">
        <v>0.1030686</v>
      </c>
      <c r="BO21" s="525" t="n">
        <v>0.1010906</v>
      </c>
      <c r="BP21" s="525" t="n">
        <v>0.095544</v>
      </c>
      <c r="BQ21" s="525" t="n">
        <v>0.0836045</v>
      </c>
      <c r="BR21" s="525" t="n">
        <v>0.0776811</v>
      </c>
      <c r="BS21" s="525" t="n">
        <v>0.0772305</v>
      </c>
      <c r="BT21" s="525" t="n">
        <v>0.0881688</v>
      </c>
      <c r="BU21" s="525" t="n">
        <v>0.0839283</v>
      </c>
      <c r="BV21" s="525" t="n">
        <v>0.090677</v>
      </c>
    </row>
    <row r="22" customFormat="false" ht="11.1" hidden="false" customHeight="true" outlineLevel="0" collapsed="false">
      <c r="A22" s="522" t="s">
        <v>1131</v>
      </c>
      <c r="B22" s="569" t="s">
        <v>1132</v>
      </c>
      <c r="C22" s="524" t="n">
        <v>0.01652216</v>
      </c>
      <c r="D22" s="524" t="n">
        <v>0.01544538</v>
      </c>
      <c r="E22" s="524" t="n">
        <v>0.01601346</v>
      </c>
      <c r="F22" s="524" t="n">
        <v>0.01206173</v>
      </c>
      <c r="G22" s="524" t="n">
        <v>0.01336011</v>
      </c>
      <c r="H22" s="524" t="n">
        <v>0.01483627</v>
      </c>
      <c r="I22" s="524" t="n">
        <v>0.01588641</v>
      </c>
      <c r="J22" s="524" t="n">
        <v>0.01667562</v>
      </c>
      <c r="K22" s="524" t="n">
        <v>0.01529485</v>
      </c>
      <c r="L22" s="524" t="n">
        <v>0.01491578</v>
      </c>
      <c r="M22" s="524" t="n">
        <v>0.01487317</v>
      </c>
      <c r="N22" s="524" t="n">
        <v>0.01593028</v>
      </c>
      <c r="O22" s="524" t="n">
        <v>0.01944267</v>
      </c>
      <c r="P22" s="524" t="n">
        <v>0.01494301</v>
      </c>
      <c r="Q22" s="524" t="n">
        <v>0.01501273</v>
      </c>
      <c r="R22" s="524" t="n">
        <v>0.01506341</v>
      </c>
      <c r="S22" s="524" t="n">
        <v>0.01389032</v>
      </c>
      <c r="T22" s="524" t="n">
        <v>0.01507824</v>
      </c>
      <c r="U22" s="524" t="n">
        <v>0.01563536</v>
      </c>
      <c r="V22" s="524" t="n">
        <v>0.01570524</v>
      </c>
      <c r="W22" s="524" t="n">
        <v>0.01531199</v>
      </c>
      <c r="X22" s="524" t="n">
        <v>0.01478605</v>
      </c>
      <c r="Y22" s="524" t="n">
        <v>0.01517207</v>
      </c>
      <c r="Z22" s="524" t="n">
        <v>0.01591467</v>
      </c>
      <c r="AA22" s="524" t="n">
        <v>0.01612446</v>
      </c>
      <c r="AB22" s="524" t="n">
        <v>0.01455536</v>
      </c>
      <c r="AC22" s="524" t="n">
        <v>0.01521221</v>
      </c>
      <c r="AD22" s="524" t="n">
        <v>0.01300129</v>
      </c>
      <c r="AE22" s="524" t="n">
        <v>0.01255429</v>
      </c>
      <c r="AF22" s="524" t="n">
        <v>0.01419641</v>
      </c>
      <c r="AG22" s="524" t="n">
        <v>0.01622568</v>
      </c>
      <c r="AH22" s="524" t="n">
        <v>0.01613687</v>
      </c>
      <c r="AI22" s="524" t="n">
        <v>0.01492337</v>
      </c>
      <c r="AJ22" s="524" t="n">
        <v>0.01350429</v>
      </c>
      <c r="AK22" s="524" t="n">
        <v>0.01503889</v>
      </c>
      <c r="AL22" s="524" t="n">
        <v>0.0158748</v>
      </c>
      <c r="AM22" s="524" t="n">
        <v>0.01599444</v>
      </c>
      <c r="AN22" s="524" t="n">
        <v>0.01431618</v>
      </c>
      <c r="AO22" s="524" t="n">
        <v>0.01338462</v>
      </c>
      <c r="AP22" s="524" t="n">
        <v>0.01199902</v>
      </c>
      <c r="AQ22" s="524" t="n">
        <v>0.01292343</v>
      </c>
      <c r="AR22" s="524" t="n">
        <v>0.01502257</v>
      </c>
      <c r="AS22" s="524" t="n">
        <v>0.01549059</v>
      </c>
      <c r="AT22" s="524" t="n">
        <v>0.01615294</v>
      </c>
      <c r="AU22" s="524" t="n">
        <v>0.01325423</v>
      </c>
      <c r="AV22" s="524" t="n">
        <v>0.01300157</v>
      </c>
      <c r="AW22" s="524" t="n">
        <v>0.01441751</v>
      </c>
      <c r="AX22" s="524" t="n">
        <v>0.01674971</v>
      </c>
      <c r="AY22" s="524" t="n">
        <v>0.0165166</v>
      </c>
      <c r="AZ22" s="524" t="n">
        <v>0.014967</v>
      </c>
      <c r="BA22" s="524" t="n">
        <v>0.013320843086833</v>
      </c>
      <c r="BB22" s="524" t="n">
        <v>0.0125225</v>
      </c>
      <c r="BC22" s="524" t="n">
        <v>0.0132952</v>
      </c>
      <c r="BD22" s="525" t="n">
        <v>0.0148785</v>
      </c>
      <c r="BE22" s="525" t="n">
        <v>0.0163585</v>
      </c>
      <c r="BF22" s="525" t="n">
        <v>0.0166165</v>
      </c>
      <c r="BG22" s="525" t="n">
        <v>0.0153443</v>
      </c>
      <c r="BH22" s="525" t="n">
        <v>0.0146766</v>
      </c>
      <c r="BI22" s="525" t="n">
        <v>0.0153482</v>
      </c>
      <c r="BJ22" s="525" t="n">
        <v>0.0168665</v>
      </c>
      <c r="BK22" s="525" t="n">
        <v>0.016689</v>
      </c>
      <c r="BL22" s="525" t="n">
        <v>0.0149237</v>
      </c>
      <c r="BM22" s="525" t="n">
        <v>0.0155286</v>
      </c>
      <c r="BN22" s="525" t="n">
        <v>0.0133475</v>
      </c>
      <c r="BO22" s="525" t="n">
        <v>0.0140182</v>
      </c>
      <c r="BP22" s="525" t="n">
        <v>0.0156135</v>
      </c>
      <c r="BQ22" s="525" t="n">
        <v>0.0170742</v>
      </c>
      <c r="BR22" s="525" t="n">
        <v>0.0173377</v>
      </c>
      <c r="BS22" s="525" t="n">
        <v>0.0159779</v>
      </c>
      <c r="BT22" s="525" t="n">
        <v>0.0152244</v>
      </c>
      <c r="BU22" s="525" t="n">
        <v>0.0155377</v>
      </c>
      <c r="BV22" s="525" t="n">
        <v>0.0173372</v>
      </c>
    </row>
    <row r="23" customFormat="false" ht="11.1" hidden="false" customHeight="true" outlineLevel="0" collapsed="false">
      <c r="A23" s="522" t="s">
        <v>1133</v>
      </c>
      <c r="B23" s="569" t="s">
        <v>1134</v>
      </c>
      <c r="C23" s="524" t="n">
        <v>0.02014757</v>
      </c>
      <c r="D23" s="524" t="n">
        <v>0.01806114</v>
      </c>
      <c r="E23" s="524" t="n">
        <v>0.01918988</v>
      </c>
      <c r="F23" s="524" t="n">
        <v>0.01745259</v>
      </c>
      <c r="G23" s="524" t="n">
        <v>0.01922647</v>
      </c>
      <c r="H23" s="524" t="n">
        <v>0.01896309</v>
      </c>
      <c r="I23" s="524" t="n">
        <v>0.02016813</v>
      </c>
      <c r="J23" s="524" t="n">
        <v>0.01991739</v>
      </c>
      <c r="K23" s="524" t="n">
        <v>0.01901972</v>
      </c>
      <c r="L23" s="524" t="n">
        <v>0.01899023</v>
      </c>
      <c r="M23" s="524" t="n">
        <v>0.01969844</v>
      </c>
      <c r="N23" s="524" t="n">
        <v>0.01983254</v>
      </c>
      <c r="O23" s="524" t="n">
        <v>0.01974983</v>
      </c>
      <c r="P23" s="524" t="n">
        <v>0.01727854</v>
      </c>
      <c r="Q23" s="524" t="n">
        <v>0.01969984</v>
      </c>
      <c r="R23" s="524" t="n">
        <v>0.01810612</v>
      </c>
      <c r="S23" s="524" t="n">
        <v>0.019854</v>
      </c>
      <c r="T23" s="524" t="n">
        <v>0.01993719</v>
      </c>
      <c r="U23" s="524" t="n">
        <v>0.02052903</v>
      </c>
      <c r="V23" s="524" t="n">
        <v>0.02061542</v>
      </c>
      <c r="W23" s="524" t="n">
        <v>0.0198936</v>
      </c>
      <c r="X23" s="524" t="n">
        <v>0.02033567</v>
      </c>
      <c r="Y23" s="524" t="n">
        <v>0.02054561</v>
      </c>
      <c r="Z23" s="524" t="n">
        <v>0.02094684</v>
      </c>
      <c r="AA23" s="524" t="n">
        <v>0.02086376</v>
      </c>
      <c r="AB23" s="524" t="n">
        <v>0.01997225</v>
      </c>
      <c r="AC23" s="524" t="n">
        <v>0.02266652</v>
      </c>
      <c r="AD23" s="524" t="n">
        <v>0.02130869</v>
      </c>
      <c r="AE23" s="524" t="n">
        <v>0.02124784</v>
      </c>
      <c r="AF23" s="524" t="n">
        <v>0.02166988</v>
      </c>
      <c r="AG23" s="524" t="n">
        <v>0.02285609</v>
      </c>
      <c r="AH23" s="524" t="n">
        <v>0.0222904</v>
      </c>
      <c r="AI23" s="524" t="n">
        <v>0.02076394</v>
      </c>
      <c r="AJ23" s="524" t="n">
        <v>0.02119902</v>
      </c>
      <c r="AK23" s="524" t="n">
        <v>0.02128403</v>
      </c>
      <c r="AL23" s="524" t="n">
        <v>0.02180375</v>
      </c>
      <c r="AM23" s="524" t="n">
        <v>0.02049</v>
      </c>
      <c r="AN23" s="524" t="n">
        <v>0.01891367</v>
      </c>
      <c r="AO23" s="524" t="n">
        <v>0.02357082</v>
      </c>
      <c r="AP23" s="524" t="n">
        <v>0.02062426</v>
      </c>
      <c r="AQ23" s="524" t="n">
        <v>0.02114287</v>
      </c>
      <c r="AR23" s="524" t="n">
        <v>0.0218298</v>
      </c>
      <c r="AS23" s="524" t="n">
        <v>0.02193805</v>
      </c>
      <c r="AT23" s="524" t="n">
        <v>0.02197397</v>
      </c>
      <c r="AU23" s="524" t="n">
        <v>0.02032324</v>
      </c>
      <c r="AV23" s="524" t="n">
        <v>0.02014451</v>
      </c>
      <c r="AW23" s="524" t="n">
        <v>0.02034363</v>
      </c>
      <c r="AX23" s="524" t="n">
        <v>0.02184088</v>
      </c>
      <c r="AY23" s="524" t="n">
        <v>0.02028539</v>
      </c>
      <c r="AZ23" s="524" t="n">
        <v>0.01821584</v>
      </c>
      <c r="BA23" s="524" t="n">
        <v>0.0197058004847339</v>
      </c>
      <c r="BB23" s="524" t="n">
        <v>0.0195098</v>
      </c>
      <c r="BC23" s="524" t="n">
        <v>0.0207056</v>
      </c>
      <c r="BD23" s="525" t="n">
        <v>0.0213561</v>
      </c>
      <c r="BE23" s="525" t="n">
        <v>0.0226092</v>
      </c>
      <c r="BF23" s="525" t="n">
        <v>0.0223873</v>
      </c>
      <c r="BG23" s="525" t="n">
        <v>0.0210306</v>
      </c>
      <c r="BH23" s="525" t="n">
        <v>0.0209078</v>
      </c>
      <c r="BI23" s="525" t="n">
        <v>0.0211188</v>
      </c>
      <c r="BJ23" s="525" t="n">
        <v>0.0221832</v>
      </c>
      <c r="BK23" s="525" t="n">
        <v>0.0217749</v>
      </c>
      <c r="BL23" s="525" t="n">
        <v>0.0197142</v>
      </c>
      <c r="BM23" s="525" t="n">
        <v>0.0221045</v>
      </c>
      <c r="BN23" s="525" t="n">
        <v>0.0215784</v>
      </c>
      <c r="BO23" s="525" t="n">
        <v>0.0225809</v>
      </c>
      <c r="BP23" s="525" t="n">
        <v>0.0229022</v>
      </c>
      <c r="BQ23" s="525" t="n">
        <v>0.0241145</v>
      </c>
      <c r="BR23" s="525" t="n">
        <v>0.0238245</v>
      </c>
      <c r="BS23" s="525" t="n">
        <v>0.0222865</v>
      </c>
      <c r="BT23" s="525" t="n">
        <v>0.022105</v>
      </c>
      <c r="BU23" s="525" t="n">
        <v>0.0221798</v>
      </c>
      <c r="BV23" s="525" t="n">
        <v>0.0232202</v>
      </c>
    </row>
    <row r="24" customFormat="false" ht="11.1" hidden="false" customHeight="true" outlineLevel="0" collapsed="false">
      <c r="A24" s="577" t="s">
        <v>1135</v>
      </c>
      <c r="B24" s="569" t="s">
        <v>1136</v>
      </c>
      <c r="C24" s="524" t="n">
        <v>0.35475137817847</v>
      </c>
      <c r="D24" s="524" t="n">
        <v>0.3188209172861</v>
      </c>
      <c r="E24" s="524" t="n">
        <v>0.32748221509936</v>
      </c>
      <c r="F24" s="524" t="n">
        <v>0.35959098931057</v>
      </c>
      <c r="G24" s="524" t="n">
        <v>0.38449814802946</v>
      </c>
      <c r="H24" s="524" t="n">
        <v>0.37336106788059</v>
      </c>
      <c r="I24" s="524" t="n">
        <v>0.33269068142499</v>
      </c>
      <c r="J24" s="524" t="n">
        <v>0.29463573766571</v>
      </c>
      <c r="K24" s="524" t="n">
        <v>0.24770688206123</v>
      </c>
      <c r="L24" s="524" t="n">
        <v>0.2516283144698</v>
      </c>
      <c r="M24" s="524" t="n">
        <v>0.2827246194257</v>
      </c>
      <c r="N24" s="524" t="n">
        <v>0.29889400255928</v>
      </c>
      <c r="O24" s="524" t="n">
        <v>0.34632333135944</v>
      </c>
      <c r="P24" s="524" t="n">
        <v>0.2629719648448</v>
      </c>
      <c r="Q24" s="524" t="n">
        <v>0.32752950904388</v>
      </c>
      <c r="R24" s="524" t="n">
        <v>0.32358947696944</v>
      </c>
      <c r="S24" s="524" t="n">
        <v>0.34370191787936</v>
      </c>
      <c r="T24" s="524" t="n">
        <v>0.31204387263432</v>
      </c>
      <c r="U24" s="524" t="n">
        <v>0.3058991166034</v>
      </c>
      <c r="V24" s="524" t="n">
        <v>0.28645408045392</v>
      </c>
      <c r="W24" s="524" t="n">
        <v>0.23476536690072</v>
      </c>
      <c r="X24" s="524" t="n">
        <v>0.24081524280064</v>
      </c>
      <c r="Y24" s="524" t="n">
        <v>0.24573851070668</v>
      </c>
      <c r="Z24" s="524" t="n">
        <v>0.27770778267472</v>
      </c>
      <c r="AA24" s="524" t="n">
        <v>0.30860509881104</v>
      </c>
      <c r="AB24" s="524" t="n">
        <v>0.27997289526204</v>
      </c>
      <c r="AC24" s="524" t="n">
        <v>0.324732047425</v>
      </c>
      <c r="AD24" s="524" t="n">
        <v>0.33065309709252</v>
      </c>
      <c r="AE24" s="524" t="n">
        <v>0.38157026121908</v>
      </c>
      <c r="AF24" s="524" t="n">
        <v>0.40170533528056</v>
      </c>
      <c r="AG24" s="524" t="n">
        <v>0.3582210947964</v>
      </c>
      <c r="AH24" s="524" t="n">
        <v>0.30735814754524</v>
      </c>
      <c r="AI24" s="524" t="n">
        <v>0.25243101311632</v>
      </c>
      <c r="AJ24" s="524" t="n">
        <v>0.26129142415584</v>
      </c>
      <c r="AK24" s="524" t="n">
        <v>0.26576593194704</v>
      </c>
      <c r="AL24" s="524" t="n">
        <v>0.33454753026144</v>
      </c>
      <c r="AM24" s="524" t="n">
        <v>0.357256069743032</v>
      </c>
      <c r="AN24" s="524" t="n">
        <v>0.28988814294154</v>
      </c>
      <c r="AO24" s="524" t="n">
        <v>0.34612245225462</v>
      </c>
      <c r="AP24" s="524" t="n">
        <v>0.379485832078908</v>
      </c>
      <c r="AQ24" s="524" t="n">
        <v>0.407423045876488</v>
      </c>
      <c r="AR24" s="524" t="n">
        <v>0.402165012259784</v>
      </c>
      <c r="AS24" s="524" t="n">
        <v>0.334423682290556</v>
      </c>
      <c r="AT24" s="524" t="n">
        <v>0.303688741458128</v>
      </c>
      <c r="AU24" s="524" t="n">
        <v>0.270785170455272</v>
      </c>
      <c r="AV24" s="524" t="n">
        <v>0.313470379258912</v>
      </c>
      <c r="AW24" s="524" t="n">
        <v>0.329695089537248</v>
      </c>
      <c r="AX24" s="524" t="n">
        <v>0.371179844844104</v>
      </c>
      <c r="AY24" s="524" t="n">
        <v>0.343087250415604</v>
      </c>
      <c r="AZ24" s="524" t="n">
        <v>0.308832466510308</v>
      </c>
      <c r="BA24" s="524" t="n">
        <v>0.3362346</v>
      </c>
      <c r="BB24" s="524" t="n">
        <v>0.3434666</v>
      </c>
      <c r="BC24" s="524" t="n">
        <v>0.4224846</v>
      </c>
      <c r="BD24" s="525" t="n">
        <v>0.4268191</v>
      </c>
      <c r="BE24" s="525" t="n">
        <v>0.3683279</v>
      </c>
      <c r="BF24" s="525" t="n">
        <v>0.3058841</v>
      </c>
      <c r="BG24" s="525" t="n">
        <v>0.2661933</v>
      </c>
      <c r="BH24" s="525" t="n">
        <v>0.2676466</v>
      </c>
      <c r="BI24" s="525" t="n">
        <v>0.2734359</v>
      </c>
      <c r="BJ24" s="525" t="n">
        <v>0.3010831</v>
      </c>
      <c r="BK24" s="525" t="n">
        <v>0.3685324</v>
      </c>
      <c r="BL24" s="525" t="n">
        <v>0.3225785</v>
      </c>
      <c r="BM24" s="525" t="n">
        <v>0.3773347</v>
      </c>
      <c r="BN24" s="525" t="n">
        <v>0.3997578</v>
      </c>
      <c r="BO24" s="525" t="n">
        <v>0.4268542</v>
      </c>
      <c r="BP24" s="525" t="n">
        <v>0.4192899</v>
      </c>
      <c r="BQ24" s="525" t="n">
        <v>0.3879589</v>
      </c>
      <c r="BR24" s="525" t="n">
        <v>0.351842</v>
      </c>
      <c r="BS24" s="525" t="n">
        <v>0.3062575</v>
      </c>
      <c r="BT24" s="525" t="n">
        <v>0.3204878</v>
      </c>
      <c r="BU24" s="525" t="n">
        <v>0.3265767</v>
      </c>
      <c r="BV24" s="525" t="n">
        <v>0.3681791</v>
      </c>
    </row>
    <row r="25" customFormat="false" ht="11.1" hidden="false" customHeight="true" outlineLevel="0" collapsed="false">
      <c r="A25" s="577"/>
      <c r="B25" s="565" t="s">
        <v>1137</v>
      </c>
      <c r="C25" s="578"/>
      <c r="D25" s="578"/>
      <c r="E25" s="578"/>
      <c r="F25" s="578"/>
      <c r="G25" s="578"/>
      <c r="H25" s="578"/>
      <c r="I25" s="578"/>
      <c r="J25" s="578"/>
      <c r="K25" s="578"/>
      <c r="L25" s="578"/>
      <c r="M25" s="578"/>
      <c r="N25" s="578"/>
      <c r="O25" s="578"/>
      <c r="P25" s="578"/>
      <c r="Q25" s="578"/>
      <c r="R25" s="578"/>
      <c r="S25" s="578"/>
      <c r="T25" s="578"/>
      <c r="U25" s="578"/>
      <c r="V25" s="578"/>
      <c r="W25" s="578"/>
      <c r="X25" s="578"/>
      <c r="Y25" s="578"/>
      <c r="Z25" s="578"/>
      <c r="AA25" s="578"/>
      <c r="AB25" s="578"/>
      <c r="AC25" s="578"/>
      <c r="AD25" s="578"/>
      <c r="AE25" s="578"/>
      <c r="AF25" s="578"/>
      <c r="AG25" s="578"/>
      <c r="AH25" s="578"/>
      <c r="AI25" s="578"/>
      <c r="AJ25" s="578"/>
      <c r="AK25" s="578"/>
      <c r="AL25" s="578"/>
      <c r="AM25" s="578"/>
      <c r="AN25" s="578"/>
      <c r="AO25" s="578"/>
      <c r="AP25" s="578"/>
      <c r="AQ25" s="578"/>
      <c r="AR25" s="578"/>
      <c r="AS25" s="578"/>
      <c r="AT25" s="578"/>
      <c r="AU25" s="578"/>
      <c r="AV25" s="578"/>
      <c r="AW25" s="578"/>
      <c r="AX25" s="578"/>
      <c r="AY25" s="578"/>
      <c r="AZ25" s="578"/>
      <c r="BA25" s="578"/>
      <c r="BB25" s="578"/>
      <c r="BC25" s="578"/>
      <c r="BD25" s="579"/>
      <c r="BE25" s="579"/>
      <c r="BF25" s="579"/>
      <c r="BG25" s="579"/>
      <c r="BH25" s="579"/>
      <c r="BI25" s="579"/>
      <c r="BJ25" s="579"/>
      <c r="BK25" s="579"/>
      <c r="BL25" s="579"/>
      <c r="BM25" s="579"/>
      <c r="BN25" s="579"/>
      <c r="BO25" s="579"/>
      <c r="BP25" s="579"/>
      <c r="BQ25" s="579"/>
      <c r="BR25" s="579"/>
      <c r="BS25" s="579"/>
      <c r="BT25" s="579"/>
      <c r="BU25" s="579"/>
      <c r="BV25" s="579"/>
    </row>
    <row r="26" customFormat="false" ht="11.1" hidden="false" customHeight="true" outlineLevel="0" collapsed="false">
      <c r="A26" s="577" t="s">
        <v>1138</v>
      </c>
      <c r="B26" s="569" t="s">
        <v>1124</v>
      </c>
      <c r="C26" s="524" t="n">
        <v>0.0035384663678</v>
      </c>
      <c r="D26" s="524" t="n">
        <v>0.00278959486169</v>
      </c>
      <c r="E26" s="524" t="n">
        <v>0.00208781450241</v>
      </c>
      <c r="F26" s="524" t="n">
        <v>0.00183957228455</v>
      </c>
      <c r="G26" s="524" t="n">
        <v>0.00180128990405</v>
      </c>
      <c r="H26" s="524" t="n">
        <v>0.00175168359639</v>
      </c>
      <c r="I26" s="524" t="n">
        <v>0.00217741451564</v>
      </c>
      <c r="J26" s="524" t="n">
        <v>0.0018098376023</v>
      </c>
      <c r="K26" s="524" t="n">
        <v>0.00200640361558</v>
      </c>
      <c r="L26" s="524" t="n">
        <v>0.00276273936757</v>
      </c>
      <c r="M26" s="524" t="n">
        <v>0.00355305473705</v>
      </c>
      <c r="N26" s="524" t="n">
        <v>0.00263778278127</v>
      </c>
      <c r="O26" s="524" t="n">
        <v>0.00178269543816</v>
      </c>
      <c r="P26" s="524" t="n">
        <v>0.0013653307878</v>
      </c>
      <c r="Q26" s="524" t="n">
        <v>0.00180967371732</v>
      </c>
      <c r="R26" s="524" t="n">
        <v>0.00182831978448</v>
      </c>
      <c r="S26" s="524" t="n">
        <v>0.0016571346372</v>
      </c>
      <c r="T26" s="524" t="n">
        <v>0.00119542028116</v>
      </c>
      <c r="U26" s="524" t="n">
        <v>0.00088012404172</v>
      </c>
      <c r="V26" s="524" t="n">
        <v>0.000754379003</v>
      </c>
      <c r="W26" s="524" t="n">
        <v>0.00074985736952</v>
      </c>
      <c r="X26" s="524" t="n">
        <v>0.00095516742216</v>
      </c>
      <c r="Y26" s="524" t="n">
        <v>0.0012124416164</v>
      </c>
      <c r="Z26" s="524" t="n">
        <v>0.00152483156448</v>
      </c>
      <c r="AA26" s="524" t="n">
        <v>0.0016067025832</v>
      </c>
      <c r="AB26" s="524" t="n">
        <v>0.0015520261861</v>
      </c>
      <c r="AC26" s="524" t="n">
        <v>0.00171814846554</v>
      </c>
      <c r="AD26" s="524" t="n">
        <v>0.00171209672998</v>
      </c>
      <c r="AE26" s="524" t="n">
        <v>0.0016715517572</v>
      </c>
      <c r="AF26" s="524" t="n">
        <v>0.00126574767956</v>
      </c>
      <c r="AG26" s="524" t="n">
        <v>0.00119844072088</v>
      </c>
      <c r="AH26" s="524" t="n">
        <v>0.00115639271748</v>
      </c>
      <c r="AI26" s="524" t="n">
        <v>0.0009443817396</v>
      </c>
      <c r="AJ26" s="524" t="n">
        <v>0.00093819855168</v>
      </c>
      <c r="AK26" s="524" t="n">
        <v>0.00117107261544</v>
      </c>
      <c r="AL26" s="524" t="n">
        <v>0.0015794498681</v>
      </c>
      <c r="AM26" s="524" t="n">
        <v>0.0016993784678</v>
      </c>
      <c r="AN26" s="524" t="n">
        <v>0.00140304001266</v>
      </c>
      <c r="AO26" s="524" t="n">
        <v>0.00176947913402</v>
      </c>
      <c r="AP26" s="524" t="n">
        <v>0.00182368194788</v>
      </c>
      <c r="AQ26" s="524" t="n">
        <v>0.00189218853252</v>
      </c>
      <c r="AR26" s="524" t="n">
        <v>0.00176273200168</v>
      </c>
      <c r="AS26" s="524" t="n">
        <v>0.00133835638586</v>
      </c>
      <c r="AT26" s="524" t="n">
        <v>0.00129706043974</v>
      </c>
      <c r="AU26" s="524" t="n">
        <v>0.0009438619411</v>
      </c>
      <c r="AV26" s="524" t="n">
        <v>0.00135881457088</v>
      </c>
      <c r="AW26" s="524" t="n">
        <v>0.00126766250884</v>
      </c>
      <c r="AX26" s="524" t="n">
        <v>0.00177178851746</v>
      </c>
      <c r="AY26" s="524" t="n">
        <v>0.00164439738502</v>
      </c>
      <c r="AZ26" s="524" t="n">
        <v>0.00159243477952</v>
      </c>
      <c r="BA26" s="524" t="n">
        <v>0.00183179</v>
      </c>
      <c r="BB26" s="524" t="n">
        <v>0.00195466</v>
      </c>
      <c r="BC26" s="524" t="n">
        <v>0.00200415</v>
      </c>
      <c r="BD26" s="525" t="n">
        <v>0.00176674</v>
      </c>
      <c r="BE26" s="525" t="n">
        <v>0.00137482</v>
      </c>
      <c r="BF26" s="525" t="n">
        <v>0.0013235</v>
      </c>
      <c r="BG26" s="525" t="n">
        <v>0.000934818</v>
      </c>
      <c r="BH26" s="525" t="n">
        <v>0.00135745</v>
      </c>
      <c r="BI26" s="525" t="n">
        <v>0.00124318</v>
      </c>
      <c r="BJ26" s="525" t="n">
        <v>0.00171549</v>
      </c>
      <c r="BK26" s="525" t="n">
        <v>0.00164765</v>
      </c>
      <c r="BL26" s="525" t="n">
        <v>0.0015357</v>
      </c>
      <c r="BM26" s="525" t="n">
        <v>0.00164517</v>
      </c>
      <c r="BN26" s="525" t="n">
        <v>0.00190907</v>
      </c>
      <c r="BO26" s="525" t="n">
        <v>0.00197148</v>
      </c>
      <c r="BP26" s="525" t="n">
        <v>0.00175961</v>
      </c>
      <c r="BQ26" s="525" t="n">
        <v>0.00137818</v>
      </c>
      <c r="BR26" s="525" t="n">
        <v>0.00133092</v>
      </c>
      <c r="BS26" s="525" t="n">
        <v>0.000944152</v>
      </c>
      <c r="BT26" s="525" t="n">
        <v>0.00137377</v>
      </c>
      <c r="BU26" s="525" t="n">
        <v>0.00125918</v>
      </c>
      <c r="BV26" s="525" t="n">
        <v>0.00173291</v>
      </c>
    </row>
    <row r="27" customFormat="false" ht="11.1" hidden="false" customHeight="true" outlineLevel="0" collapsed="false">
      <c r="A27" s="577" t="s">
        <v>1139</v>
      </c>
      <c r="B27" s="569" t="s">
        <v>1126</v>
      </c>
      <c r="C27" s="524" t="n">
        <v>0.000373698630136986</v>
      </c>
      <c r="D27" s="524" t="n">
        <v>0.000337534246575343</v>
      </c>
      <c r="E27" s="524" t="n">
        <v>0.000373698630136986</v>
      </c>
      <c r="F27" s="524" t="n">
        <v>0.000361643835616438</v>
      </c>
      <c r="G27" s="524" t="n">
        <v>0.000373698630136986</v>
      </c>
      <c r="H27" s="524" t="n">
        <v>0.000361643835616438</v>
      </c>
      <c r="I27" s="524" t="n">
        <v>0.000373698630136986</v>
      </c>
      <c r="J27" s="524" t="n">
        <v>0.000373698630136986</v>
      </c>
      <c r="K27" s="524" t="n">
        <v>0.000361643835616438</v>
      </c>
      <c r="L27" s="524" t="n">
        <v>0.000373698630136986</v>
      </c>
      <c r="M27" s="524" t="n">
        <v>0.000361643835616438</v>
      </c>
      <c r="N27" s="524" t="n">
        <v>0.000373698630136986</v>
      </c>
      <c r="O27" s="524" t="n">
        <v>0.000399178082191781</v>
      </c>
      <c r="P27" s="524" t="n">
        <v>0.000360547945205479</v>
      </c>
      <c r="Q27" s="524" t="n">
        <v>0.000399178082191781</v>
      </c>
      <c r="R27" s="524" t="n">
        <v>0.000386301369863014</v>
      </c>
      <c r="S27" s="524" t="n">
        <v>0.000399178082191781</v>
      </c>
      <c r="T27" s="524" t="n">
        <v>0.000386301369863014</v>
      </c>
      <c r="U27" s="524" t="n">
        <v>0.000399178082191781</v>
      </c>
      <c r="V27" s="524" t="n">
        <v>0.000399178082191781</v>
      </c>
      <c r="W27" s="524" t="n">
        <v>0.000386301369863014</v>
      </c>
      <c r="X27" s="524" t="n">
        <v>0.000399178082191781</v>
      </c>
      <c r="Y27" s="524" t="n">
        <v>0.000386301369863014</v>
      </c>
      <c r="Z27" s="524" t="n">
        <v>0.000399178082191781</v>
      </c>
      <c r="AA27" s="524" t="n">
        <v>0.000423497267759563</v>
      </c>
      <c r="AB27" s="524" t="n">
        <v>0.000396174863387978</v>
      </c>
      <c r="AC27" s="524" t="n">
        <v>0.000423497267759563</v>
      </c>
      <c r="AD27" s="524" t="n">
        <v>0.000409836065573771</v>
      </c>
      <c r="AE27" s="524" t="n">
        <v>0.000423497267759563</v>
      </c>
      <c r="AF27" s="524" t="n">
        <v>0.000409836065573771</v>
      </c>
      <c r="AG27" s="524" t="n">
        <v>0.000423497267759563</v>
      </c>
      <c r="AH27" s="524" t="n">
        <v>0.000423497267759563</v>
      </c>
      <c r="AI27" s="524" t="n">
        <v>0.000409836065573771</v>
      </c>
      <c r="AJ27" s="524" t="n">
        <v>0.000423497267759563</v>
      </c>
      <c r="AK27" s="524" t="n">
        <v>0.000409836065573771</v>
      </c>
      <c r="AL27" s="524" t="n">
        <v>0.000423497267759563</v>
      </c>
      <c r="AM27" s="524" t="n">
        <v>0.000356712328767123</v>
      </c>
      <c r="AN27" s="524" t="n">
        <v>0.000322191780821918</v>
      </c>
      <c r="AO27" s="524" t="n">
        <v>0.000356712328767123</v>
      </c>
      <c r="AP27" s="524" t="n">
        <v>0.000345205479452055</v>
      </c>
      <c r="AQ27" s="524" t="n">
        <v>0.000356712328767123</v>
      </c>
      <c r="AR27" s="524" t="n">
        <v>0.000345205479452055</v>
      </c>
      <c r="AS27" s="524" t="n">
        <v>0.000356712328767123</v>
      </c>
      <c r="AT27" s="524" t="n">
        <v>0.000356712328767123</v>
      </c>
      <c r="AU27" s="524" t="n">
        <v>0.000345205479452055</v>
      </c>
      <c r="AV27" s="524" t="n">
        <v>0.000356712328767123</v>
      </c>
      <c r="AW27" s="524" t="n">
        <v>0.000345205479452055</v>
      </c>
      <c r="AX27" s="524" t="n">
        <v>0.000356712328767123</v>
      </c>
      <c r="AY27" s="524" t="n">
        <v>0.000356712328767123</v>
      </c>
      <c r="AZ27" s="524" t="n">
        <v>0.000322191780821918</v>
      </c>
      <c r="BA27" s="524" t="n">
        <v>0.000356712328767123</v>
      </c>
      <c r="BB27" s="524" t="n">
        <v>0.000345205479452055</v>
      </c>
      <c r="BC27" s="524" t="n">
        <v>0.000356712328767123</v>
      </c>
      <c r="BD27" s="525" t="n">
        <v>0.00035</v>
      </c>
      <c r="BE27" s="525" t="n">
        <v>0.0003504</v>
      </c>
      <c r="BF27" s="525" t="n">
        <v>0.000349873</v>
      </c>
      <c r="BG27" s="525" t="n">
        <v>0.000349304</v>
      </c>
      <c r="BH27" s="525" t="n">
        <v>0.000349645</v>
      </c>
      <c r="BI27" s="525" t="n">
        <v>0.000349056</v>
      </c>
      <c r="BJ27" s="525" t="n">
        <v>0.000349377</v>
      </c>
      <c r="BK27" s="525" t="n">
        <v>0.000348154</v>
      </c>
      <c r="BL27" s="525" t="n">
        <v>0.000350216</v>
      </c>
      <c r="BM27" s="525" t="n">
        <v>0.000349847</v>
      </c>
      <c r="BN27" s="525" t="n">
        <v>0.000350203</v>
      </c>
      <c r="BO27" s="525" t="n">
        <v>0.00034969</v>
      </c>
      <c r="BP27" s="525" t="n">
        <v>0.000349621</v>
      </c>
      <c r="BQ27" s="525" t="n">
        <v>0.000349551</v>
      </c>
      <c r="BR27" s="525" t="n">
        <v>0.000349518</v>
      </c>
      <c r="BS27" s="525" t="n">
        <v>0.000349533</v>
      </c>
      <c r="BT27" s="525" t="n">
        <v>0.000349525</v>
      </c>
      <c r="BU27" s="525" t="n">
        <v>0.000349563</v>
      </c>
      <c r="BV27" s="525" t="n">
        <v>0.000349582</v>
      </c>
    </row>
    <row r="28" customFormat="false" ht="11.1" hidden="false" customHeight="true" outlineLevel="0" collapsed="false">
      <c r="A28" s="522" t="s">
        <v>1140</v>
      </c>
      <c r="B28" s="569" t="s">
        <v>1141</v>
      </c>
      <c r="C28" s="524" t="n">
        <v>0.133343842562607</v>
      </c>
      <c r="D28" s="524" t="n">
        <v>0.11531693102429</v>
      </c>
      <c r="E28" s="524" t="n">
        <v>0.121679372562607</v>
      </c>
      <c r="F28" s="524" t="n">
        <v>0.117894335383168</v>
      </c>
      <c r="G28" s="524" t="n">
        <v>0.119975502562607</v>
      </c>
      <c r="H28" s="524" t="n">
        <v>0.118929685383168</v>
      </c>
      <c r="I28" s="524" t="n">
        <v>0.126545792562607</v>
      </c>
      <c r="J28" s="524" t="n">
        <v>0.124908382562607</v>
      </c>
      <c r="K28" s="524" t="n">
        <v>0.121233505383168</v>
      </c>
      <c r="L28" s="524" t="n">
        <v>0.124732822562607</v>
      </c>
      <c r="M28" s="524" t="n">
        <v>0.121279635383168</v>
      </c>
      <c r="N28" s="524" t="n">
        <v>0.126538862562607</v>
      </c>
      <c r="O28" s="524" t="n">
        <v>0.121371555909232</v>
      </c>
      <c r="P28" s="524" t="n">
        <v>0.110347647272855</v>
      </c>
      <c r="Q28" s="524" t="n">
        <v>0.117999245909232</v>
      </c>
      <c r="R28" s="524" t="n">
        <v>0.118145446363773</v>
      </c>
      <c r="S28" s="524" t="n">
        <v>0.118099175909232</v>
      </c>
      <c r="T28" s="524" t="n">
        <v>0.114867906363773</v>
      </c>
      <c r="U28" s="524" t="n">
        <v>0.120967655909232</v>
      </c>
      <c r="V28" s="524" t="n">
        <v>0.117536865909232</v>
      </c>
      <c r="W28" s="524" t="n">
        <v>0.114027486363773</v>
      </c>
      <c r="X28" s="524" t="n">
        <v>0.118604005909232</v>
      </c>
      <c r="Y28" s="524" t="n">
        <v>0.117052656363773</v>
      </c>
      <c r="Z28" s="524" t="n">
        <v>0.124066195909232</v>
      </c>
      <c r="AA28" s="524" t="n">
        <v>0.133653155354097</v>
      </c>
      <c r="AB28" s="524" t="n">
        <v>0.112118334686091</v>
      </c>
      <c r="AC28" s="524" t="n">
        <v>0.114471095354097</v>
      </c>
      <c r="AD28" s="524" t="n">
        <v>0.114398070020094</v>
      </c>
      <c r="AE28" s="524" t="n">
        <v>0.114399895354097</v>
      </c>
      <c r="AF28" s="524" t="n">
        <v>0.109429900020094</v>
      </c>
      <c r="AG28" s="524" t="n">
        <v>0.112182235354097</v>
      </c>
      <c r="AH28" s="524" t="n">
        <v>0.110260145354097</v>
      </c>
      <c r="AI28" s="524" t="n">
        <v>0.105051550020094</v>
      </c>
      <c r="AJ28" s="524" t="n">
        <v>0.110410155354097</v>
      </c>
      <c r="AK28" s="524" t="n">
        <v>0.107009980020094</v>
      </c>
      <c r="AL28" s="524" t="n">
        <v>0.100489535354097</v>
      </c>
      <c r="AM28" s="524" t="n">
        <v>0.100059051534235</v>
      </c>
      <c r="AN28" s="524" t="n">
        <v>0.0928914600954381</v>
      </c>
      <c r="AO28" s="524" t="n">
        <v>0.098002131534235</v>
      </c>
      <c r="AP28" s="524" t="n">
        <v>0.0948051243879694</v>
      </c>
      <c r="AQ28" s="524" t="n">
        <v>0.096652161534235</v>
      </c>
      <c r="AR28" s="524" t="n">
        <v>0.0957836443879694</v>
      </c>
      <c r="AS28" s="524" t="n">
        <v>0.106449601534235</v>
      </c>
      <c r="AT28" s="524" t="n">
        <v>0.110216691534235</v>
      </c>
      <c r="AU28" s="524" t="n">
        <v>0.102369024387969</v>
      </c>
      <c r="AV28" s="524" t="n">
        <v>0.107845921534235</v>
      </c>
      <c r="AW28" s="524" t="n">
        <v>0.105084414387969</v>
      </c>
      <c r="AX28" s="524" t="n">
        <v>0.106695021534235</v>
      </c>
      <c r="AY28" s="524" t="n">
        <v>0.105236061534235</v>
      </c>
      <c r="AZ28" s="524" t="n">
        <v>0.0955456700954381</v>
      </c>
      <c r="BA28" s="524" t="n">
        <v>0.1013639</v>
      </c>
      <c r="BB28" s="524" t="n">
        <v>0.0998345</v>
      </c>
      <c r="BC28" s="524" t="n">
        <v>0.0974102</v>
      </c>
      <c r="BD28" s="525" t="n">
        <v>0.0959394</v>
      </c>
      <c r="BE28" s="525" t="n">
        <v>0.1085054</v>
      </c>
      <c r="BF28" s="525" t="n">
        <v>0.1098544</v>
      </c>
      <c r="BG28" s="525" t="n">
        <v>0.0987123</v>
      </c>
      <c r="BH28" s="525" t="n">
        <v>0.1032063</v>
      </c>
      <c r="BI28" s="525" t="n">
        <v>0.1060585</v>
      </c>
      <c r="BJ28" s="525" t="n">
        <v>0.0979341</v>
      </c>
      <c r="BK28" s="525" t="n">
        <v>0.1021677</v>
      </c>
      <c r="BL28" s="525" t="n">
        <v>0.0929687</v>
      </c>
      <c r="BM28" s="525" t="n">
        <v>0.0989504</v>
      </c>
      <c r="BN28" s="525" t="n">
        <v>0.0967843</v>
      </c>
      <c r="BO28" s="525" t="n">
        <v>0.0950747</v>
      </c>
      <c r="BP28" s="525" t="n">
        <v>0.0949762</v>
      </c>
      <c r="BQ28" s="525" t="n">
        <v>0.1079612</v>
      </c>
      <c r="BR28" s="525" t="n">
        <v>0.1096671</v>
      </c>
      <c r="BS28" s="525" t="n">
        <v>0.0991904</v>
      </c>
      <c r="BT28" s="525" t="n">
        <v>0.1041076</v>
      </c>
      <c r="BU28" s="525" t="n">
        <v>0.107486</v>
      </c>
      <c r="BV28" s="525" t="n">
        <v>0.0987919</v>
      </c>
    </row>
    <row r="29" customFormat="false" ht="11.1" hidden="false" customHeight="true" outlineLevel="0" collapsed="false">
      <c r="A29" s="577" t="s">
        <v>1142</v>
      </c>
      <c r="B29" s="569" t="s">
        <v>1134</v>
      </c>
      <c r="C29" s="524" t="n">
        <v>0.0114637199738544</v>
      </c>
      <c r="D29" s="524" t="n">
        <v>0.0101917299763847</v>
      </c>
      <c r="E29" s="524" t="n">
        <v>0.0108664299738544</v>
      </c>
      <c r="F29" s="524" t="n">
        <v>0.0104674699746978</v>
      </c>
      <c r="G29" s="524" t="n">
        <v>0.0110986899738544</v>
      </c>
      <c r="H29" s="524" t="n">
        <v>0.0102799999746978</v>
      </c>
      <c r="I29" s="524" t="n">
        <v>0.0109068499738544</v>
      </c>
      <c r="J29" s="524" t="n">
        <v>0.0108285899738544</v>
      </c>
      <c r="K29" s="524" t="n">
        <v>0.0104078899746978</v>
      </c>
      <c r="L29" s="524" t="n">
        <v>0.0109503799738544</v>
      </c>
      <c r="M29" s="524" t="n">
        <v>0.0108220499746978</v>
      </c>
      <c r="N29" s="524" t="n">
        <v>0.0112786699738544</v>
      </c>
      <c r="O29" s="524" t="n">
        <v>0.0143555427686872</v>
      </c>
      <c r="P29" s="524" t="n">
        <v>0.0131201776620401</v>
      </c>
      <c r="Q29" s="524" t="n">
        <v>0.0145268827686872</v>
      </c>
      <c r="R29" s="524" t="n">
        <v>0.0116766510664715</v>
      </c>
      <c r="S29" s="524" t="n">
        <v>0.0112821027686872</v>
      </c>
      <c r="T29" s="524" t="n">
        <v>0.0108218510664715</v>
      </c>
      <c r="U29" s="524" t="n">
        <v>0.0110903527686872</v>
      </c>
      <c r="V29" s="524" t="n">
        <v>0.0111129327686872</v>
      </c>
      <c r="W29" s="524" t="n">
        <v>0.0107116310664715</v>
      </c>
      <c r="X29" s="524" t="n">
        <v>0.0119333427686872</v>
      </c>
      <c r="Y29" s="524" t="n">
        <v>0.0116253210664715</v>
      </c>
      <c r="Z29" s="524" t="n">
        <v>0.0121061327686872</v>
      </c>
      <c r="AA29" s="524" t="n">
        <v>0.0124745712463073</v>
      </c>
      <c r="AB29" s="524" t="n">
        <v>0.0127796663271907</v>
      </c>
      <c r="AC29" s="524" t="n">
        <v>0.0127457712463073</v>
      </c>
      <c r="AD29" s="524" t="n">
        <v>0.011909693786749</v>
      </c>
      <c r="AE29" s="524" t="n">
        <v>0.0116489812463073</v>
      </c>
      <c r="AF29" s="524" t="n">
        <v>0.010702343786749</v>
      </c>
      <c r="AG29" s="524" t="n">
        <v>0.0116191712463073</v>
      </c>
      <c r="AH29" s="524" t="n">
        <v>0.0112448412463073</v>
      </c>
      <c r="AI29" s="524" t="n">
        <v>0.010793253786749</v>
      </c>
      <c r="AJ29" s="524" t="n">
        <v>0.0124405512463073</v>
      </c>
      <c r="AK29" s="524" t="n">
        <v>0.012441373786749</v>
      </c>
      <c r="AL29" s="524" t="n">
        <v>0.0128239312463073</v>
      </c>
      <c r="AM29" s="524" t="n">
        <v>0.0139047986519574</v>
      </c>
      <c r="AN29" s="524" t="n">
        <v>0.0116761542662841</v>
      </c>
      <c r="AO29" s="524" t="n">
        <v>0.0142723186519574</v>
      </c>
      <c r="AP29" s="524" t="n">
        <v>0.013004593856733</v>
      </c>
      <c r="AQ29" s="524" t="n">
        <v>0.0133755486519574</v>
      </c>
      <c r="AR29" s="524" t="n">
        <v>0.013156073856733</v>
      </c>
      <c r="AS29" s="524" t="n">
        <v>0.0135919486519574</v>
      </c>
      <c r="AT29" s="524" t="n">
        <v>0.0134707186519574</v>
      </c>
      <c r="AU29" s="524" t="n">
        <v>0.013140833856733</v>
      </c>
      <c r="AV29" s="524" t="n">
        <v>0.0132746986519574</v>
      </c>
      <c r="AW29" s="524" t="n">
        <v>0.013318133856733</v>
      </c>
      <c r="AX29" s="524" t="n">
        <v>0.0136654586519574</v>
      </c>
      <c r="AY29" s="524" t="n">
        <v>0.0138027586519574</v>
      </c>
      <c r="AZ29" s="524" t="n">
        <v>0.0122564842662841</v>
      </c>
      <c r="BA29" s="524" t="n">
        <v>0.0139425</v>
      </c>
      <c r="BB29" s="524" t="n">
        <v>0.0135567</v>
      </c>
      <c r="BC29" s="524" t="n">
        <v>0.012218</v>
      </c>
      <c r="BD29" s="525" t="n">
        <v>0.0122843</v>
      </c>
      <c r="BE29" s="525" t="n">
        <v>0.0143528</v>
      </c>
      <c r="BF29" s="525" t="n">
        <v>0.0149592</v>
      </c>
      <c r="BG29" s="525" t="n">
        <v>0.01383</v>
      </c>
      <c r="BH29" s="525" t="n">
        <v>0.0125437</v>
      </c>
      <c r="BI29" s="525" t="n">
        <v>0.0130312</v>
      </c>
      <c r="BJ29" s="525" t="n">
        <v>0.0133614</v>
      </c>
      <c r="BK29" s="525" t="n">
        <v>0.0129698</v>
      </c>
      <c r="BL29" s="525" t="n">
        <v>0.0114211</v>
      </c>
      <c r="BM29" s="525" t="n">
        <v>0.00944999</v>
      </c>
      <c r="BN29" s="525" t="n">
        <v>0.0132595</v>
      </c>
      <c r="BO29" s="525" t="n">
        <v>0.012018</v>
      </c>
      <c r="BP29" s="525" t="n">
        <v>0.0123117</v>
      </c>
      <c r="BQ29" s="525" t="n">
        <v>0.014566</v>
      </c>
      <c r="BR29" s="525" t="n">
        <v>0.0152031</v>
      </c>
      <c r="BS29" s="525" t="n">
        <v>0.0139775</v>
      </c>
      <c r="BT29" s="525" t="n">
        <v>0.0126284</v>
      </c>
      <c r="BU29" s="525" t="n">
        <v>0.0130819</v>
      </c>
      <c r="BV29" s="525" t="n">
        <v>0.0134167</v>
      </c>
    </row>
    <row r="30" customFormat="false" ht="11.1" hidden="false" customHeight="true" outlineLevel="0" collapsed="false">
      <c r="A30" s="577" t="s">
        <v>1143</v>
      </c>
      <c r="B30" s="569" t="s">
        <v>1136</v>
      </c>
      <c r="C30" s="524" t="n">
        <v>0.149368955030188</v>
      </c>
      <c r="D30" s="524" t="n">
        <v>0.129237301552701</v>
      </c>
      <c r="E30" s="524" t="n">
        <v>0.135682265693643</v>
      </c>
      <c r="F30" s="524" t="n">
        <v>0.131263465725043</v>
      </c>
      <c r="G30" s="524" t="n">
        <v>0.13408561987105</v>
      </c>
      <c r="H30" s="524" t="n">
        <v>0.132249404339075</v>
      </c>
      <c r="I30" s="524" t="n">
        <v>0.140871091958116</v>
      </c>
      <c r="J30" s="524" t="n">
        <v>0.138826885450982</v>
      </c>
      <c r="K30" s="524" t="n">
        <v>0.134904708576319</v>
      </c>
      <c r="L30" s="524" t="n">
        <v>0.139775331413564</v>
      </c>
      <c r="M30" s="524" t="n">
        <v>0.136953125372998</v>
      </c>
      <c r="N30" s="524" t="n">
        <v>0.141810351253953</v>
      </c>
      <c r="O30" s="524" t="n">
        <v>0.13869837974483</v>
      </c>
      <c r="P30" s="524" t="n">
        <v>0.125914912124747</v>
      </c>
      <c r="Q30" s="524" t="n">
        <v>0.135526607885861</v>
      </c>
      <c r="R30" s="524" t="n">
        <v>0.132787833513867</v>
      </c>
      <c r="S30" s="524" t="n">
        <v>0.132243956222053</v>
      </c>
      <c r="T30" s="524" t="n">
        <v>0.128089744832153</v>
      </c>
      <c r="U30" s="524" t="n">
        <v>0.134195719054889</v>
      </c>
      <c r="V30" s="524" t="n">
        <v>0.130667991961975</v>
      </c>
      <c r="W30" s="524" t="n">
        <v>0.126705751160805</v>
      </c>
      <c r="X30" s="524" t="n">
        <v>0.132836677048309</v>
      </c>
      <c r="Y30" s="524" t="n">
        <v>0.131213502126188</v>
      </c>
      <c r="Z30" s="524" t="n">
        <v>0.139092378013668</v>
      </c>
      <c r="AA30" s="524" t="n">
        <v>0.148973622790259</v>
      </c>
      <c r="AB30" s="524" t="n">
        <v>0.127688984501467</v>
      </c>
      <c r="AC30" s="524" t="n">
        <v>0.130229211097486</v>
      </c>
      <c r="AD30" s="524" t="n">
        <v>0.12938232817174</v>
      </c>
      <c r="AE30" s="524" t="n">
        <v>0.129129454923369</v>
      </c>
      <c r="AF30" s="524" t="n">
        <v>0.122803890333238</v>
      </c>
      <c r="AG30" s="524" t="n">
        <v>0.126480532706642</v>
      </c>
      <c r="AH30" s="524" t="n">
        <v>0.124157268203706</v>
      </c>
      <c r="AI30" s="524" t="n">
        <v>0.118260931635902</v>
      </c>
      <c r="AJ30" s="524" t="n">
        <v>0.125330612095619</v>
      </c>
      <c r="AK30" s="524" t="n">
        <v>0.122087945822133</v>
      </c>
      <c r="AL30" s="524" t="n">
        <v>0.116450968472265</v>
      </c>
      <c r="AM30" s="524" t="n">
        <v>0.117055076241322</v>
      </c>
      <c r="AN30" s="524" t="n">
        <v>0.107157785231097</v>
      </c>
      <c r="AO30" s="524" t="n">
        <v>0.115435880685703</v>
      </c>
      <c r="AP30" s="524" t="n">
        <v>0.111026453755218</v>
      </c>
      <c r="AQ30" s="524" t="n">
        <v>0.113423463443571</v>
      </c>
      <c r="AR30" s="524" t="n">
        <v>0.112169497637215</v>
      </c>
      <c r="AS30" s="524" t="n">
        <v>0.122940237950521</v>
      </c>
      <c r="AT30" s="524" t="n">
        <v>0.126522489699965</v>
      </c>
      <c r="AU30" s="524" t="n">
        <v>0.117907899084775</v>
      </c>
      <c r="AV30" s="524" t="n">
        <v>0.124069550519397</v>
      </c>
      <c r="AW30" s="524" t="n">
        <v>0.121231644381045</v>
      </c>
      <c r="AX30" s="524" t="n">
        <v>0.123695038920774</v>
      </c>
      <c r="AY30" s="524" t="n">
        <v>0.122301405273973</v>
      </c>
      <c r="AZ30" s="524" t="n">
        <v>0.110871728066537</v>
      </c>
      <c r="BA30" s="524" t="n">
        <v>0.1188463</v>
      </c>
      <c r="BB30" s="524" t="n">
        <v>0.1170288</v>
      </c>
      <c r="BC30" s="524" t="n">
        <v>0.1133374</v>
      </c>
      <c r="BD30" s="525" t="n">
        <v>0.1116768</v>
      </c>
      <c r="BE30" s="525" t="n">
        <v>0.1259725</v>
      </c>
      <c r="BF30" s="525" t="n">
        <v>0.1278798</v>
      </c>
      <c r="BG30" s="525" t="n">
        <v>0.1151787</v>
      </c>
      <c r="BH30" s="525" t="n">
        <v>0.1188699</v>
      </c>
      <c r="BI30" s="525" t="n">
        <v>0.122059</v>
      </c>
      <c r="BJ30" s="525" t="n">
        <v>0.1147942</v>
      </c>
      <c r="BK30" s="525" t="n">
        <v>0.1185529</v>
      </c>
      <c r="BL30" s="525" t="n">
        <v>0.1075646</v>
      </c>
      <c r="BM30" s="525" t="n">
        <v>0.1118245</v>
      </c>
      <c r="BN30" s="525" t="n">
        <v>0.1136941</v>
      </c>
      <c r="BO30" s="525" t="n">
        <v>0.110867</v>
      </c>
      <c r="BP30" s="525" t="n">
        <v>0.1108088</v>
      </c>
      <c r="BQ30" s="525" t="n">
        <v>0.1257294</v>
      </c>
      <c r="BR30" s="525" t="n">
        <v>0.1280209</v>
      </c>
      <c r="BS30" s="525" t="n">
        <v>0.115871</v>
      </c>
      <c r="BT30" s="525" t="n">
        <v>0.1199232</v>
      </c>
      <c r="BU30" s="525" t="n">
        <v>0.1236036</v>
      </c>
      <c r="BV30" s="525" t="n">
        <v>0.115767</v>
      </c>
    </row>
    <row r="31" customFormat="false" ht="11.1" hidden="false" customHeight="true" outlineLevel="0" collapsed="false">
      <c r="A31" s="577"/>
      <c r="B31" s="565" t="s">
        <v>1144</v>
      </c>
      <c r="C31" s="578"/>
      <c r="D31" s="578"/>
      <c r="E31" s="578"/>
      <c r="F31" s="578"/>
      <c r="G31" s="578"/>
      <c r="H31" s="578"/>
      <c r="I31" s="578"/>
      <c r="J31" s="578"/>
      <c r="K31" s="578"/>
      <c r="L31" s="578"/>
      <c r="M31" s="578"/>
      <c r="N31" s="578"/>
      <c r="O31" s="578"/>
      <c r="P31" s="578"/>
      <c r="Q31" s="578"/>
      <c r="R31" s="578"/>
      <c r="S31" s="578"/>
      <c r="T31" s="578"/>
      <c r="U31" s="578"/>
      <c r="V31" s="578"/>
      <c r="W31" s="578"/>
      <c r="X31" s="578"/>
      <c r="Y31" s="578"/>
      <c r="Z31" s="578"/>
      <c r="AA31" s="578"/>
      <c r="AB31" s="578"/>
      <c r="AC31" s="578"/>
      <c r="AD31" s="578"/>
      <c r="AE31" s="578"/>
      <c r="AF31" s="578"/>
      <c r="AG31" s="578"/>
      <c r="AH31" s="578"/>
      <c r="AI31" s="578"/>
      <c r="AJ31" s="578"/>
      <c r="AK31" s="578"/>
      <c r="AL31" s="578"/>
      <c r="AM31" s="578"/>
      <c r="AN31" s="578"/>
      <c r="AO31" s="578"/>
      <c r="AP31" s="578"/>
      <c r="AQ31" s="578"/>
      <c r="AR31" s="578"/>
      <c r="AS31" s="578"/>
      <c r="AT31" s="578"/>
      <c r="AU31" s="578"/>
      <c r="AV31" s="578"/>
      <c r="AW31" s="578"/>
      <c r="AX31" s="578"/>
      <c r="AY31" s="578"/>
      <c r="AZ31" s="578"/>
      <c r="BA31" s="578"/>
      <c r="BB31" s="578"/>
      <c r="BC31" s="578"/>
      <c r="BD31" s="579"/>
      <c r="BE31" s="579"/>
      <c r="BF31" s="579"/>
      <c r="BG31" s="579"/>
      <c r="BH31" s="579"/>
      <c r="BI31" s="579"/>
      <c r="BJ31" s="579"/>
      <c r="BK31" s="579"/>
      <c r="BL31" s="579"/>
      <c r="BM31" s="579"/>
      <c r="BN31" s="579"/>
      <c r="BO31" s="579"/>
      <c r="BP31" s="579"/>
      <c r="BQ31" s="579"/>
      <c r="BR31" s="579"/>
      <c r="BS31" s="579"/>
      <c r="BT31" s="579"/>
      <c r="BU31" s="579"/>
      <c r="BV31" s="579"/>
    </row>
    <row r="32" customFormat="false" ht="11.1" hidden="false" customHeight="true" outlineLevel="0" collapsed="false">
      <c r="A32" s="577" t="s">
        <v>1145</v>
      </c>
      <c r="B32" s="569" t="s">
        <v>1124</v>
      </c>
      <c r="C32" s="524" t="n">
        <v>0.00012753165789</v>
      </c>
      <c r="D32" s="524" t="n">
        <v>0.00011084522176</v>
      </c>
      <c r="E32" s="524" t="n">
        <v>0.00011994630102</v>
      </c>
      <c r="F32" s="524" t="n">
        <v>9.158272214E-005</v>
      </c>
      <c r="G32" s="524" t="n">
        <v>9.083254817E-005</v>
      </c>
      <c r="H32" s="524" t="n">
        <v>9.50478256E-005</v>
      </c>
      <c r="I32" s="524" t="n">
        <v>3.347434363E-005</v>
      </c>
      <c r="J32" s="524" t="n">
        <v>2.05420934E-006</v>
      </c>
      <c r="K32" s="524" t="n">
        <v>2.669064034E-005</v>
      </c>
      <c r="L32" s="524" t="n">
        <v>3.041304266E-005</v>
      </c>
      <c r="M32" s="524" t="n">
        <v>0.00010058352031</v>
      </c>
      <c r="N32" s="524" t="n">
        <v>9.790687816E-005</v>
      </c>
      <c r="O32" s="524" t="n">
        <v>0.0001079871478</v>
      </c>
      <c r="P32" s="524" t="n">
        <v>8.409218244E-005</v>
      </c>
      <c r="Q32" s="524" t="n">
        <v>0.00010889271988</v>
      </c>
      <c r="R32" s="524" t="n">
        <v>0.0001108554846</v>
      </c>
      <c r="S32" s="524" t="n">
        <v>0.00011810905568</v>
      </c>
      <c r="T32" s="524" t="n">
        <v>5.327367276E-005</v>
      </c>
      <c r="U32" s="524" t="n">
        <v>1.601174575E-005</v>
      </c>
      <c r="V32" s="524" t="n">
        <v>-4.50282924E-006</v>
      </c>
      <c r="W32" s="524" t="n">
        <v>7.43587754E-006</v>
      </c>
      <c r="X32" s="524" t="n">
        <v>3.65712942E-005</v>
      </c>
      <c r="Y32" s="524" t="n">
        <v>5.06980012E-005</v>
      </c>
      <c r="Z32" s="524" t="n">
        <v>7.446813164E-005</v>
      </c>
      <c r="AA32" s="524" t="n">
        <v>4.989681294E-005</v>
      </c>
      <c r="AB32" s="524" t="n">
        <v>4.568481918E-005</v>
      </c>
      <c r="AC32" s="524" t="n">
        <v>9.752434822E-005</v>
      </c>
      <c r="AD32" s="524" t="n">
        <v>9.687260466E-005</v>
      </c>
      <c r="AE32" s="524" t="n">
        <v>5.645090542E-005</v>
      </c>
      <c r="AF32" s="524" t="n">
        <v>5.542559672E-005</v>
      </c>
      <c r="AG32" s="524" t="n">
        <v>4.850966536E-005</v>
      </c>
      <c r="AH32" s="524" t="n">
        <v>7.42558024E-006</v>
      </c>
      <c r="AI32" s="524" t="n">
        <v>1.785111224E-005</v>
      </c>
      <c r="AJ32" s="524" t="n">
        <v>2.936216088E-005</v>
      </c>
      <c r="AK32" s="524" t="n">
        <v>3.142263228E-005</v>
      </c>
      <c r="AL32" s="524" t="n">
        <v>5.439201066E-005</v>
      </c>
      <c r="AM32" s="524" t="n">
        <v>8.349550404E-005</v>
      </c>
      <c r="AN32" s="524" t="n">
        <v>6.03946733E-005</v>
      </c>
      <c r="AO32" s="524" t="n">
        <v>9.842904396E-005</v>
      </c>
      <c r="AP32" s="524" t="n">
        <v>8.660463812E-005</v>
      </c>
      <c r="AQ32" s="524" t="n">
        <v>8.420706138E-005</v>
      </c>
      <c r="AR32" s="524" t="n">
        <v>8.17202074E-005</v>
      </c>
      <c r="AS32" s="524" t="n">
        <v>1.670834386E-005</v>
      </c>
      <c r="AT32" s="524" t="n">
        <v>3.45707882E-006</v>
      </c>
      <c r="AU32" s="524" t="n">
        <v>1.10157866E-005</v>
      </c>
      <c r="AV32" s="524" t="n">
        <v>3.468489752E-005</v>
      </c>
      <c r="AW32" s="524" t="n">
        <v>5.298535216E-005</v>
      </c>
      <c r="AX32" s="524" t="n">
        <v>6.541104908E-005</v>
      </c>
      <c r="AY32" s="524" t="n">
        <v>5.829990998E-005</v>
      </c>
      <c r="AZ32" s="524" t="n">
        <v>6.288172436E-005</v>
      </c>
      <c r="BA32" s="524" t="n">
        <v>8.81269E-005</v>
      </c>
      <c r="BB32" s="524" t="n">
        <v>8.12172E-005</v>
      </c>
      <c r="BC32" s="524" t="n">
        <v>8.67004E-005</v>
      </c>
      <c r="BD32" s="525" t="n">
        <v>8.42278E-005</v>
      </c>
      <c r="BE32" s="525" t="n">
        <v>1.8307E-005</v>
      </c>
      <c r="BF32" s="525" t="n">
        <v>3.6194E-006</v>
      </c>
      <c r="BG32" s="525" t="n">
        <v>1.19185E-005</v>
      </c>
      <c r="BH32" s="525" t="n">
        <v>3.69515E-005</v>
      </c>
      <c r="BI32" s="525" t="n">
        <v>5.46606E-005</v>
      </c>
      <c r="BJ32" s="525" t="n">
        <v>6.81262E-005</v>
      </c>
      <c r="BK32" s="525" t="n">
        <v>6.12673E-005</v>
      </c>
      <c r="BL32" s="525" t="n">
        <v>6.84695E-005</v>
      </c>
      <c r="BM32" s="525" t="n">
        <v>7.78015E-005</v>
      </c>
      <c r="BN32" s="525" t="n">
        <v>8.83614E-005</v>
      </c>
      <c r="BO32" s="525" t="n">
        <v>8.94006E-005</v>
      </c>
      <c r="BP32" s="525" t="n">
        <v>8.93316E-005</v>
      </c>
      <c r="BQ32" s="525" t="n">
        <v>1.9219E-005</v>
      </c>
      <c r="BR32" s="525" t="n">
        <v>3.78043E-006</v>
      </c>
      <c r="BS32" s="525" t="n">
        <v>1.25604E-005</v>
      </c>
      <c r="BT32" s="525" t="n">
        <v>3.88133E-005</v>
      </c>
      <c r="BU32" s="525" t="n">
        <v>5.71649E-005</v>
      </c>
      <c r="BV32" s="525" t="n">
        <v>7.06914E-005</v>
      </c>
    </row>
    <row r="33" customFormat="false" ht="11.1" hidden="false" customHeight="true" outlineLevel="0" collapsed="false">
      <c r="A33" s="577" t="s">
        <v>1146</v>
      </c>
      <c r="B33" s="569" t="s">
        <v>1126</v>
      </c>
      <c r="C33" s="524" t="n">
        <v>0.00118904109589041</v>
      </c>
      <c r="D33" s="524" t="n">
        <v>0.00107397260273973</v>
      </c>
      <c r="E33" s="524" t="n">
        <v>0.00118904109589041</v>
      </c>
      <c r="F33" s="524" t="n">
        <v>0.00115068493150685</v>
      </c>
      <c r="G33" s="524" t="n">
        <v>0.00118904109589041</v>
      </c>
      <c r="H33" s="524" t="n">
        <v>0.00115068493150685</v>
      </c>
      <c r="I33" s="524" t="n">
        <v>0.00118904109589041</v>
      </c>
      <c r="J33" s="524" t="n">
        <v>0.00118904109589041</v>
      </c>
      <c r="K33" s="524" t="n">
        <v>0.00115068493150685</v>
      </c>
      <c r="L33" s="524" t="n">
        <v>0.00118904109589041</v>
      </c>
      <c r="M33" s="524" t="n">
        <v>0.00115068493150685</v>
      </c>
      <c r="N33" s="524" t="n">
        <v>0.00118904109589041</v>
      </c>
      <c r="O33" s="524" t="n">
        <v>0.00122301369863014</v>
      </c>
      <c r="P33" s="524" t="n">
        <v>0.00110465753424658</v>
      </c>
      <c r="Q33" s="524" t="n">
        <v>0.00122301369863014</v>
      </c>
      <c r="R33" s="524" t="n">
        <v>0.00118356164383562</v>
      </c>
      <c r="S33" s="524" t="n">
        <v>0.00122301369863014</v>
      </c>
      <c r="T33" s="524" t="n">
        <v>0.00118356164383562</v>
      </c>
      <c r="U33" s="524" t="n">
        <v>0.00122301369863014</v>
      </c>
      <c r="V33" s="524" t="n">
        <v>0.00122301369863014</v>
      </c>
      <c r="W33" s="524" t="n">
        <v>0.00118356164383562</v>
      </c>
      <c r="X33" s="524" t="n">
        <v>0.00122301369863014</v>
      </c>
      <c r="Y33" s="524" t="n">
        <v>0.00118356164383562</v>
      </c>
      <c r="Z33" s="524" t="n">
        <v>0.00122301369863014</v>
      </c>
      <c r="AA33" s="524" t="n">
        <v>0.00125355191256831</v>
      </c>
      <c r="AB33" s="524" t="n">
        <v>0.00117267759562842</v>
      </c>
      <c r="AC33" s="524" t="n">
        <v>0.00125355191256831</v>
      </c>
      <c r="AD33" s="524" t="n">
        <v>0.00121311475409836</v>
      </c>
      <c r="AE33" s="524" t="n">
        <v>0.00125355191256831</v>
      </c>
      <c r="AF33" s="524" t="n">
        <v>0.00121311475409836</v>
      </c>
      <c r="AG33" s="524" t="n">
        <v>0.00125355191256831</v>
      </c>
      <c r="AH33" s="524" t="n">
        <v>0.00125355191256831</v>
      </c>
      <c r="AI33" s="524" t="n">
        <v>0.00121311475409836</v>
      </c>
      <c r="AJ33" s="524" t="n">
        <v>0.00125355191256831</v>
      </c>
      <c r="AK33" s="524" t="n">
        <v>0.00121311475409836</v>
      </c>
      <c r="AL33" s="524" t="n">
        <v>0.00125355191256831</v>
      </c>
      <c r="AM33" s="524" t="n">
        <v>0.00141835616438356</v>
      </c>
      <c r="AN33" s="524" t="n">
        <v>0.00128109589041096</v>
      </c>
      <c r="AO33" s="524" t="n">
        <v>0.00141835616438356</v>
      </c>
      <c r="AP33" s="524" t="n">
        <v>0.00137260273972603</v>
      </c>
      <c r="AQ33" s="524" t="n">
        <v>0.00141835616438356</v>
      </c>
      <c r="AR33" s="524" t="n">
        <v>0.00137260273972603</v>
      </c>
      <c r="AS33" s="524" t="n">
        <v>0.00141835616438356</v>
      </c>
      <c r="AT33" s="524" t="n">
        <v>0.00141835616438356</v>
      </c>
      <c r="AU33" s="524" t="n">
        <v>0.00137260273972603</v>
      </c>
      <c r="AV33" s="524" t="n">
        <v>0.00141835616438356</v>
      </c>
      <c r="AW33" s="524" t="n">
        <v>0.00137260273972603</v>
      </c>
      <c r="AX33" s="524" t="n">
        <v>0.00141835616438356</v>
      </c>
      <c r="AY33" s="524" t="n">
        <v>0.00141835616438356</v>
      </c>
      <c r="AZ33" s="524" t="n">
        <v>0.00128109589041096</v>
      </c>
      <c r="BA33" s="524" t="n">
        <v>0.00141835616438356</v>
      </c>
      <c r="BB33" s="524" t="n">
        <v>0.00137260273972603</v>
      </c>
      <c r="BC33" s="524" t="n">
        <v>0.00141835616438356</v>
      </c>
      <c r="BD33" s="525" t="n">
        <v>0.00139167</v>
      </c>
      <c r="BE33" s="525" t="n">
        <v>0.00139326</v>
      </c>
      <c r="BF33" s="525" t="n">
        <v>0.00139116</v>
      </c>
      <c r="BG33" s="525" t="n">
        <v>0.0013889</v>
      </c>
      <c r="BH33" s="525" t="n">
        <v>0.00139026</v>
      </c>
      <c r="BI33" s="525" t="n">
        <v>0.00138791</v>
      </c>
      <c r="BJ33" s="525" t="n">
        <v>0.00138919</v>
      </c>
      <c r="BK33" s="525" t="n">
        <v>0.00138433</v>
      </c>
      <c r="BL33" s="525" t="n">
        <v>0.00139253</v>
      </c>
      <c r="BM33" s="525" t="n">
        <v>0.00139106</v>
      </c>
      <c r="BN33" s="525" t="n">
        <v>0.00139247</v>
      </c>
      <c r="BO33" s="525" t="n">
        <v>0.00139043</v>
      </c>
      <c r="BP33" s="525" t="n">
        <v>0.00139016</v>
      </c>
      <c r="BQ33" s="525" t="n">
        <v>0.00138988</v>
      </c>
      <c r="BR33" s="525" t="n">
        <v>0.00138975</v>
      </c>
      <c r="BS33" s="525" t="n">
        <v>0.00138981</v>
      </c>
      <c r="BT33" s="525" t="n">
        <v>0.00138978</v>
      </c>
      <c r="BU33" s="525" t="n">
        <v>0.00138993</v>
      </c>
      <c r="BV33" s="525" t="n">
        <v>0.00139</v>
      </c>
    </row>
    <row r="34" customFormat="false" ht="11.1" hidden="false" customHeight="true" outlineLevel="0" collapsed="false">
      <c r="A34" s="522" t="s">
        <v>1147</v>
      </c>
      <c r="B34" s="569" t="s">
        <v>1141</v>
      </c>
      <c r="C34" s="524" t="n">
        <v>0.00549989836530607</v>
      </c>
      <c r="D34" s="524" t="n">
        <v>0.00496867852350225</v>
      </c>
      <c r="E34" s="524" t="n">
        <v>0.00549902836530607</v>
      </c>
      <c r="F34" s="524" t="n">
        <v>0.00531517841803813</v>
      </c>
      <c r="G34" s="524" t="n">
        <v>0.00548913836530607</v>
      </c>
      <c r="H34" s="524" t="n">
        <v>0.00531415841803813</v>
      </c>
      <c r="I34" s="524" t="n">
        <v>0.00549491836530607</v>
      </c>
      <c r="J34" s="524" t="n">
        <v>0.00550424836530607</v>
      </c>
      <c r="K34" s="524" t="n">
        <v>0.00532100841803813</v>
      </c>
      <c r="L34" s="524" t="n">
        <v>0.00549816836530607</v>
      </c>
      <c r="M34" s="524" t="n">
        <v>0.00532233841803813</v>
      </c>
      <c r="N34" s="524" t="n">
        <v>0.00550197836530607</v>
      </c>
      <c r="O34" s="524" t="n">
        <v>0.00594327262176753</v>
      </c>
      <c r="P34" s="524" t="n">
        <v>0.00535995881966099</v>
      </c>
      <c r="Q34" s="524" t="n">
        <v>0.00593046262176753</v>
      </c>
      <c r="R34" s="524" t="n">
        <v>0.00571531802106535</v>
      </c>
      <c r="S34" s="524" t="n">
        <v>0.00586613262176753</v>
      </c>
      <c r="T34" s="524" t="n">
        <v>0.00567264802106535</v>
      </c>
      <c r="U34" s="524" t="n">
        <v>0.00583391262176753</v>
      </c>
      <c r="V34" s="524" t="n">
        <v>0.00584543262176753</v>
      </c>
      <c r="W34" s="524" t="n">
        <v>0.00566235802106535</v>
      </c>
      <c r="X34" s="524" t="n">
        <v>0.00588288262176753</v>
      </c>
      <c r="Y34" s="524" t="n">
        <v>0.00576149802106535</v>
      </c>
      <c r="Z34" s="524" t="n">
        <v>0.00595383262176753</v>
      </c>
      <c r="AA34" s="524" t="n">
        <v>0.00619151735058713</v>
      </c>
      <c r="AB34" s="524" t="n">
        <v>0.00578043848925893</v>
      </c>
      <c r="AC34" s="524" t="n">
        <v>0.00617759735058713</v>
      </c>
      <c r="AD34" s="524" t="n">
        <v>0.00598853291992303</v>
      </c>
      <c r="AE34" s="524" t="n">
        <v>0.00614900735058713</v>
      </c>
      <c r="AF34" s="524" t="n">
        <v>0.00598980291992303</v>
      </c>
      <c r="AG34" s="524" t="n">
        <v>0.00618861735058713</v>
      </c>
      <c r="AH34" s="524" t="n">
        <v>0.00619069735058713</v>
      </c>
      <c r="AI34" s="524" t="n">
        <v>0.00598653291992303</v>
      </c>
      <c r="AJ34" s="524" t="n">
        <v>0.00617104735058713</v>
      </c>
      <c r="AK34" s="524" t="n">
        <v>0.00599007291992303</v>
      </c>
      <c r="AL34" s="524" t="n">
        <v>0.00617914735058713</v>
      </c>
      <c r="AM34" s="524" t="n">
        <v>0.00609678306369963</v>
      </c>
      <c r="AN34" s="524" t="n">
        <v>0.00550949986398676</v>
      </c>
      <c r="AO34" s="524" t="n">
        <v>0.00608792306369963</v>
      </c>
      <c r="AP34" s="524" t="n">
        <v>0.00588522199712868</v>
      </c>
      <c r="AQ34" s="524" t="n">
        <v>0.00609275306369963</v>
      </c>
      <c r="AR34" s="524" t="n">
        <v>0.00590567199712868</v>
      </c>
      <c r="AS34" s="524" t="n">
        <v>0.00610514306369963</v>
      </c>
      <c r="AT34" s="524" t="n">
        <v>0.00611436306369963</v>
      </c>
      <c r="AU34" s="524" t="n">
        <v>0.00591023199712868</v>
      </c>
      <c r="AV34" s="524" t="n">
        <v>0.00609479306369963</v>
      </c>
      <c r="AW34" s="524" t="n">
        <v>0.00591194199712868</v>
      </c>
      <c r="AX34" s="524" t="n">
        <v>0.00610950306369963</v>
      </c>
      <c r="AY34" s="524" t="n">
        <v>0.00610663306369963</v>
      </c>
      <c r="AZ34" s="524" t="n">
        <v>0.00551486986398676</v>
      </c>
      <c r="BA34" s="524" t="n">
        <v>0.00520488</v>
      </c>
      <c r="BB34" s="524" t="n">
        <v>0.00469783</v>
      </c>
      <c r="BC34" s="524" t="n">
        <v>0.0050515</v>
      </c>
      <c r="BD34" s="525" t="n">
        <v>0.00786257</v>
      </c>
      <c r="BE34" s="525" t="n">
        <v>0.00679416</v>
      </c>
      <c r="BF34" s="525" t="n">
        <v>0.00661795</v>
      </c>
      <c r="BG34" s="525" t="n">
        <v>0.00641038</v>
      </c>
      <c r="BH34" s="525" t="n">
        <v>0.00573058</v>
      </c>
      <c r="BI34" s="525" t="n">
        <v>0.00596122</v>
      </c>
      <c r="BJ34" s="525" t="n">
        <v>0.00650359</v>
      </c>
      <c r="BK34" s="525" t="n">
        <v>0.00642135</v>
      </c>
      <c r="BL34" s="525" t="n">
        <v>0.00655477</v>
      </c>
      <c r="BM34" s="525" t="n">
        <v>0.00754567</v>
      </c>
      <c r="BN34" s="525" t="n">
        <v>0.00509024</v>
      </c>
      <c r="BO34" s="525" t="n">
        <v>0.00517689</v>
      </c>
      <c r="BP34" s="525" t="n">
        <v>0.00837143</v>
      </c>
      <c r="BQ34" s="525" t="n">
        <v>0.00700355</v>
      </c>
      <c r="BR34" s="525" t="n">
        <v>0.00678848</v>
      </c>
      <c r="BS34" s="525" t="n">
        <v>0.00667034</v>
      </c>
      <c r="BT34" s="525" t="n">
        <v>0.00596221</v>
      </c>
      <c r="BU34" s="525" t="n">
        <v>0.00620347</v>
      </c>
      <c r="BV34" s="525" t="n">
        <v>0.00676296</v>
      </c>
    </row>
    <row r="35" customFormat="false" ht="11.1" hidden="false" customHeight="true" outlineLevel="0" collapsed="false">
      <c r="A35" s="522" t="s">
        <v>1148</v>
      </c>
      <c r="B35" s="569" t="s">
        <v>1134</v>
      </c>
      <c r="C35" s="524" t="n">
        <v>0.0031723</v>
      </c>
      <c r="D35" s="524" t="n">
        <v>0.00292279</v>
      </c>
      <c r="E35" s="524" t="n">
        <v>0.00268184</v>
      </c>
      <c r="F35" s="524" t="n">
        <v>0.00293586</v>
      </c>
      <c r="G35" s="524" t="n">
        <v>0.00339982</v>
      </c>
      <c r="H35" s="524" t="n">
        <v>0.00304971</v>
      </c>
      <c r="I35" s="524" t="n">
        <v>0.00304123</v>
      </c>
      <c r="J35" s="524" t="n">
        <v>0.00304667</v>
      </c>
      <c r="K35" s="524" t="n">
        <v>0.00288854</v>
      </c>
      <c r="L35" s="524" t="n">
        <v>0.00298434</v>
      </c>
      <c r="M35" s="524" t="n">
        <v>0.00303732</v>
      </c>
      <c r="N35" s="524" t="n">
        <v>0.00314903</v>
      </c>
      <c r="O35" s="524" t="n">
        <v>0.00262238</v>
      </c>
      <c r="P35" s="524" t="n">
        <v>0.00223524</v>
      </c>
      <c r="Q35" s="524" t="n">
        <v>0.00258746</v>
      </c>
      <c r="R35" s="524" t="n">
        <v>0.00252355</v>
      </c>
      <c r="S35" s="524" t="n">
        <v>0.00265642</v>
      </c>
      <c r="T35" s="524" t="n">
        <v>0.00260878</v>
      </c>
      <c r="U35" s="524" t="n">
        <v>0.00273959</v>
      </c>
      <c r="V35" s="524" t="n">
        <v>0.00261274</v>
      </c>
      <c r="W35" s="524" t="n">
        <v>0.00250275</v>
      </c>
      <c r="X35" s="524" t="n">
        <v>0.00264002</v>
      </c>
      <c r="Y35" s="524" t="n">
        <v>0.00262188</v>
      </c>
      <c r="Z35" s="524" t="n">
        <v>0.00260953</v>
      </c>
      <c r="AA35" s="524" t="n">
        <v>0.00281006</v>
      </c>
      <c r="AB35" s="524" t="n">
        <v>0.00259514</v>
      </c>
      <c r="AC35" s="524" t="n">
        <v>0.00271797</v>
      </c>
      <c r="AD35" s="524" t="n">
        <v>0.00297638</v>
      </c>
      <c r="AE35" s="524" t="n">
        <v>0.00298882</v>
      </c>
      <c r="AF35" s="524" t="n">
        <v>0.00300234</v>
      </c>
      <c r="AG35" s="524" t="n">
        <v>0.00289734</v>
      </c>
      <c r="AH35" s="524" t="n">
        <v>0.00292972</v>
      </c>
      <c r="AI35" s="524" t="n">
        <v>0.00288399</v>
      </c>
      <c r="AJ35" s="524" t="n">
        <v>0.00276872</v>
      </c>
      <c r="AK35" s="524" t="n">
        <v>0.00280641</v>
      </c>
      <c r="AL35" s="524" t="n">
        <v>0.00283691</v>
      </c>
      <c r="AM35" s="524" t="n">
        <v>0.00310767</v>
      </c>
      <c r="AN35" s="524" t="n">
        <v>0.00241454</v>
      </c>
      <c r="AO35" s="524" t="n">
        <v>0.00378453</v>
      </c>
      <c r="AP35" s="524" t="n">
        <v>0.00262712</v>
      </c>
      <c r="AQ35" s="524" t="n">
        <v>0.00277517</v>
      </c>
      <c r="AR35" s="524" t="n">
        <v>0.0027755</v>
      </c>
      <c r="AS35" s="524" t="n">
        <v>0.00268855</v>
      </c>
      <c r="AT35" s="524" t="n">
        <v>0.00287703</v>
      </c>
      <c r="AU35" s="524" t="n">
        <v>0.00260213</v>
      </c>
      <c r="AV35" s="524" t="n">
        <v>0.00244251</v>
      </c>
      <c r="AW35" s="524" t="n">
        <v>0.00281919</v>
      </c>
      <c r="AX35" s="524" t="n">
        <v>0.00294278</v>
      </c>
      <c r="AY35" s="524" t="n">
        <v>0.00294603</v>
      </c>
      <c r="AZ35" s="524" t="n">
        <v>0.00243695</v>
      </c>
      <c r="BA35" s="524" t="n">
        <v>0.00255804</v>
      </c>
      <c r="BB35" s="524" t="n">
        <v>0.00241305</v>
      </c>
      <c r="BC35" s="524" t="n">
        <v>0.00295319</v>
      </c>
      <c r="BD35" s="525" t="n">
        <v>0.00299997</v>
      </c>
      <c r="BE35" s="525" t="n">
        <v>0.00321145</v>
      </c>
      <c r="BF35" s="525" t="n">
        <v>0.00327806</v>
      </c>
      <c r="BG35" s="525" t="n">
        <v>0.00316548</v>
      </c>
      <c r="BH35" s="525" t="n">
        <v>0.00295549</v>
      </c>
      <c r="BI35" s="525" t="n">
        <v>0.00308763</v>
      </c>
      <c r="BJ35" s="525" t="n">
        <v>0.00292203</v>
      </c>
      <c r="BK35" s="525" t="n">
        <v>0.00284194</v>
      </c>
      <c r="BL35" s="525" t="n">
        <v>0.00227208</v>
      </c>
      <c r="BM35" s="525" t="n">
        <v>0.00278979</v>
      </c>
      <c r="BN35" s="525" t="n">
        <v>0.00268315</v>
      </c>
      <c r="BO35" s="525" t="n">
        <v>0.00312141</v>
      </c>
      <c r="BP35" s="525" t="n">
        <v>0.00325802</v>
      </c>
      <c r="BQ35" s="525" t="n">
        <v>0.00344403</v>
      </c>
      <c r="BR35" s="525" t="n">
        <v>0.00347792</v>
      </c>
      <c r="BS35" s="525" t="n">
        <v>0.00336693</v>
      </c>
      <c r="BT35" s="525" t="n">
        <v>0.0031053</v>
      </c>
      <c r="BU35" s="525" t="n">
        <v>0.00319849</v>
      </c>
      <c r="BV35" s="525" t="n">
        <v>0.00298524</v>
      </c>
    </row>
    <row r="36" customFormat="false" ht="11.1" hidden="false" customHeight="true" outlineLevel="0" collapsed="false">
      <c r="A36" s="577" t="s">
        <v>1149</v>
      </c>
      <c r="B36" s="569" t="s">
        <v>1136</v>
      </c>
      <c r="C36" s="524" t="n">
        <v>0.0100727578611892</v>
      </c>
      <c r="D36" s="524" t="n">
        <v>0.00915410034513947</v>
      </c>
      <c r="E36" s="524" t="n">
        <v>0.00957717007656522</v>
      </c>
      <c r="F36" s="524" t="n">
        <v>0.00958391842361482</v>
      </c>
      <c r="G36" s="524" t="n">
        <v>0.0102770371766917</v>
      </c>
      <c r="H36" s="524" t="n">
        <v>0.00972944300044289</v>
      </c>
      <c r="I36" s="524" t="n">
        <v>0.00987086599680219</v>
      </c>
      <c r="J36" s="524" t="n">
        <v>0.00985926629021102</v>
      </c>
      <c r="K36" s="524" t="n">
        <v>0.00950273925586745</v>
      </c>
      <c r="L36" s="524" t="n">
        <v>0.00982559461115059</v>
      </c>
      <c r="M36" s="524" t="n">
        <v>0.00973210759996194</v>
      </c>
      <c r="N36" s="524" t="n">
        <v>0.0100649061740083</v>
      </c>
      <c r="O36" s="524" t="n">
        <v>0.0100543937185316</v>
      </c>
      <c r="P36" s="524" t="n">
        <v>0.00892806117249083</v>
      </c>
      <c r="Q36" s="524" t="n">
        <v>0.0100080128657571</v>
      </c>
      <c r="R36" s="524" t="n">
        <v>0.00968337372857595</v>
      </c>
      <c r="S36" s="524" t="n">
        <v>0.0100248040476616</v>
      </c>
      <c r="T36" s="524" t="n">
        <v>0.00968177006488575</v>
      </c>
      <c r="U36" s="524" t="n">
        <v>0.00998405611058596</v>
      </c>
      <c r="V36" s="524" t="n">
        <v>0.00984945601030958</v>
      </c>
      <c r="W36" s="524" t="n">
        <v>0.00952205193296571</v>
      </c>
      <c r="X36" s="524" t="n">
        <v>0.00997131508970843</v>
      </c>
      <c r="Y36" s="524" t="n">
        <v>0.00980482637747993</v>
      </c>
      <c r="Z36" s="524" t="n">
        <v>0.0100598741554937</v>
      </c>
      <c r="AA36" s="524" t="n">
        <v>0.010454235191356</v>
      </c>
      <c r="AB36" s="524" t="n">
        <v>0.00974810467315529</v>
      </c>
      <c r="AC36" s="524" t="n">
        <v>0.0104059139010747</v>
      </c>
      <c r="AD36" s="524" t="n">
        <v>0.010449157912133</v>
      </c>
      <c r="AE36" s="524" t="n">
        <v>0.010628105532834</v>
      </c>
      <c r="AF36" s="524" t="n">
        <v>0.0104428854448217</v>
      </c>
      <c r="AG36" s="524" t="n">
        <v>0.0105814022945663</v>
      </c>
      <c r="AH36" s="524" t="n">
        <v>0.0105775592699279</v>
      </c>
      <c r="AI36" s="524" t="n">
        <v>0.0102957358946461</v>
      </c>
      <c r="AJ36" s="524" t="n">
        <v>0.0104272269987088</v>
      </c>
      <c r="AK36" s="524" t="n">
        <v>0.0102341284138063</v>
      </c>
      <c r="AL36" s="524" t="n">
        <v>0.0105315367257984</v>
      </c>
      <c r="AM36" s="524" t="n">
        <v>0.0108956541367246</v>
      </c>
      <c r="AN36" s="524" t="n">
        <v>0.00942374714158313</v>
      </c>
      <c r="AO36" s="524" t="n">
        <v>0.0115786066599926</v>
      </c>
      <c r="AP36" s="524" t="n">
        <v>0.0101632242397058</v>
      </c>
      <c r="AQ36" s="524" t="n">
        <v>0.0105802712586922</v>
      </c>
      <c r="AR36" s="524" t="n">
        <v>0.010340704936108</v>
      </c>
      <c r="AS36" s="524" t="n">
        <v>0.0104489264325269</v>
      </c>
      <c r="AT36" s="524" t="n">
        <v>0.0106292937476674</v>
      </c>
      <c r="AU36" s="524" t="n">
        <v>0.0100988365801563</v>
      </c>
      <c r="AV36" s="524" t="n">
        <v>0.0102159612165538</v>
      </c>
      <c r="AW36" s="524" t="n">
        <v>0.0103791954358718</v>
      </c>
      <c r="AX36" s="524" t="n">
        <v>0.0107566652559165</v>
      </c>
      <c r="AY36" s="524" t="n">
        <v>0.0107600712151555</v>
      </c>
      <c r="AZ36" s="524" t="n">
        <v>0.00950706315862223</v>
      </c>
      <c r="BA36" s="524" t="n">
        <v>0.00886286</v>
      </c>
      <c r="BB36" s="524" t="n">
        <v>0.00821099</v>
      </c>
      <c r="BC36" s="524" t="n">
        <v>0.00910406</v>
      </c>
      <c r="BD36" s="525" t="n">
        <v>0.0119647</v>
      </c>
      <c r="BE36" s="525" t="n">
        <v>0.0110287</v>
      </c>
      <c r="BF36" s="525" t="n">
        <v>0.0109012</v>
      </c>
      <c r="BG36" s="525" t="n">
        <v>0.0105985</v>
      </c>
      <c r="BH36" s="525" t="n">
        <v>0.00971818</v>
      </c>
      <c r="BI36" s="525" t="n">
        <v>0.0101063</v>
      </c>
      <c r="BJ36" s="525" t="n">
        <v>0.0104819</v>
      </c>
      <c r="BK36" s="525" t="n">
        <v>0.0103119</v>
      </c>
      <c r="BL36" s="525" t="n">
        <v>0.00992738</v>
      </c>
      <c r="BM36" s="525" t="n">
        <v>0.0114047</v>
      </c>
      <c r="BN36" s="525" t="n">
        <v>0.0088652</v>
      </c>
      <c r="BO36" s="525" t="n">
        <v>0.00937172</v>
      </c>
      <c r="BP36" s="525" t="n">
        <v>0.0127141</v>
      </c>
      <c r="BQ36" s="525" t="n">
        <v>0.0114443</v>
      </c>
      <c r="BR36" s="525" t="n">
        <v>0.0112487</v>
      </c>
      <c r="BS36" s="525" t="n">
        <v>0.0110455</v>
      </c>
      <c r="BT36" s="525" t="n">
        <v>0.0100867</v>
      </c>
      <c r="BU36" s="525" t="n">
        <v>0.01045</v>
      </c>
      <c r="BV36" s="525" t="n">
        <v>0.0107961</v>
      </c>
    </row>
    <row r="37" customFormat="false" ht="11.1" hidden="false" customHeight="true" outlineLevel="0" collapsed="false">
      <c r="A37" s="577"/>
      <c r="B37" s="565" t="s">
        <v>1150</v>
      </c>
      <c r="C37" s="578"/>
      <c r="D37" s="578"/>
      <c r="E37" s="578"/>
      <c r="F37" s="578"/>
      <c r="G37" s="578"/>
      <c r="H37" s="578"/>
      <c r="I37" s="578"/>
      <c r="J37" s="578"/>
      <c r="K37" s="578"/>
      <c r="L37" s="578"/>
      <c r="M37" s="578"/>
      <c r="N37" s="578"/>
      <c r="O37" s="578"/>
      <c r="P37" s="578"/>
      <c r="Q37" s="578"/>
      <c r="R37" s="578"/>
      <c r="S37" s="578"/>
      <c r="T37" s="578"/>
      <c r="U37" s="578"/>
      <c r="V37" s="578"/>
      <c r="W37" s="578"/>
      <c r="X37" s="578"/>
      <c r="Y37" s="578"/>
      <c r="Z37" s="578"/>
      <c r="AA37" s="578"/>
      <c r="AB37" s="578"/>
      <c r="AC37" s="578"/>
      <c r="AD37" s="578"/>
      <c r="AE37" s="578"/>
      <c r="AF37" s="578"/>
      <c r="AG37" s="578"/>
      <c r="AH37" s="578"/>
      <c r="AI37" s="578"/>
      <c r="AJ37" s="578"/>
      <c r="AK37" s="578"/>
      <c r="AL37" s="578"/>
      <c r="AM37" s="578"/>
      <c r="AN37" s="578"/>
      <c r="AO37" s="578"/>
      <c r="AP37" s="578"/>
      <c r="AQ37" s="578"/>
      <c r="AR37" s="578"/>
      <c r="AS37" s="578"/>
      <c r="AT37" s="578"/>
      <c r="AU37" s="578"/>
      <c r="AV37" s="578"/>
      <c r="AW37" s="578"/>
      <c r="AX37" s="578"/>
      <c r="AY37" s="578"/>
      <c r="AZ37" s="578"/>
      <c r="BA37" s="578"/>
      <c r="BB37" s="578"/>
      <c r="BC37" s="578"/>
      <c r="BD37" s="579"/>
      <c r="BE37" s="579"/>
      <c r="BF37" s="579"/>
      <c r="BG37" s="579"/>
      <c r="BH37" s="579"/>
      <c r="BI37" s="579"/>
      <c r="BJ37" s="579"/>
      <c r="BK37" s="579"/>
      <c r="BL37" s="579"/>
      <c r="BM37" s="579"/>
      <c r="BN37" s="579"/>
      <c r="BO37" s="579"/>
      <c r="BP37" s="579"/>
      <c r="BQ37" s="579"/>
      <c r="BR37" s="579"/>
      <c r="BS37" s="579"/>
      <c r="BT37" s="579"/>
      <c r="BU37" s="579"/>
      <c r="BV37" s="579"/>
    </row>
    <row r="38" customFormat="false" ht="11.1" hidden="false" customHeight="true" outlineLevel="0" collapsed="false">
      <c r="A38" s="577" t="s">
        <v>1151</v>
      </c>
      <c r="B38" s="569" t="s">
        <v>1126</v>
      </c>
      <c r="C38" s="524" t="n">
        <v>0.00155424657534247</v>
      </c>
      <c r="D38" s="524" t="n">
        <v>0.00140383561643836</v>
      </c>
      <c r="E38" s="524" t="n">
        <v>0.00155424657534247</v>
      </c>
      <c r="F38" s="524" t="n">
        <v>0.0015041095890411</v>
      </c>
      <c r="G38" s="524" t="n">
        <v>0.00155424657534247</v>
      </c>
      <c r="H38" s="524" t="n">
        <v>0.0015041095890411</v>
      </c>
      <c r="I38" s="524" t="n">
        <v>0.00155424657534247</v>
      </c>
      <c r="J38" s="524" t="n">
        <v>0.00155424657534247</v>
      </c>
      <c r="K38" s="524" t="n">
        <v>0.0015041095890411</v>
      </c>
      <c r="L38" s="524" t="n">
        <v>0.00155424657534247</v>
      </c>
      <c r="M38" s="524" t="n">
        <v>0.0015041095890411</v>
      </c>
      <c r="N38" s="524" t="n">
        <v>0.00155424657534247</v>
      </c>
      <c r="O38" s="524" t="n">
        <v>0.00186849315068493</v>
      </c>
      <c r="P38" s="524" t="n">
        <v>0.00168767123287671</v>
      </c>
      <c r="Q38" s="524" t="n">
        <v>0.00186849315068493</v>
      </c>
      <c r="R38" s="524" t="n">
        <v>0.00180821917808219</v>
      </c>
      <c r="S38" s="524" t="n">
        <v>0.00186849315068493</v>
      </c>
      <c r="T38" s="524" t="n">
        <v>0.00180821917808219</v>
      </c>
      <c r="U38" s="524" t="n">
        <v>0.00186849315068493</v>
      </c>
      <c r="V38" s="524" t="n">
        <v>0.00186849315068493</v>
      </c>
      <c r="W38" s="524" t="n">
        <v>0.00180821917808219</v>
      </c>
      <c r="X38" s="524" t="n">
        <v>0.00186849315068493</v>
      </c>
      <c r="Y38" s="524" t="n">
        <v>0.00180821917808219</v>
      </c>
      <c r="Z38" s="524" t="n">
        <v>0.00186849315068493</v>
      </c>
      <c r="AA38" s="524" t="n">
        <v>0.00223606557377049</v>
      </c>
      <c r="AB38" s="524" t="n">
        <v>0.00209180327868852</v>
      </c>
      <c r="AC38" s="524" t="n">
        <v>0.00223606557377049</v>
      </c>
      <c r="AD38" s="524" t="n">
        <v>0.00216393442622951</v>
      </c>
      <c r="AE38" s="524" t="n">
        <v>0.00223606557377049</v>
      </c>
      <c r="AF38" s="524" t="n">
        <v>0.00216393442622951</v>
      </c>
      <c r="AG38" s="524" t="n">
        <v>0.00223606557377049</v>
      </c>
      <c r="AH38" s="524" t="n">
        <v>0.00223606557377049</v>
      </c>
      <c r="AI38" s="524" t="n">
        <v>0.00216393442622951</v>
      </c>
      <c r="AJ38" s="524" t="n">
        <v>0.00223606557377049</v>
      </c>
      <c r="AK38" s="524" t="n">
        <v>0.00216393442622951</v>
      </c>
      <c r="AL38" s="524" t="n">
        <v>0.00223606557377049</v>
      </c>
      <c r="AM38" s="524" t="n">
        <v>0.00278575342465753</v>
      </c>
      <c r="AN38" s="524" t="n">
        <v>0.00251616438356164</v>
      </c>
      <c r="AO38" s="524" t="n">
        <v>0.00278575342465753</v>
      </c>
      <c r="AP38" s="524" t="n">
        <v>0.0026958904109589</v>
      </c>
      <c r="AQ38" s="524" t="n">
        <v>0.00278575342465753</v>
      </c>
      <c r="AR38" s="524" t="n">
        <v>0.0026958904109589</v>
      </c>
      <c r="AS38" s="524" t="n">
        <v>0.00278575342465753</v>
      </c>
      <c r="AT38" s="524" t="n">
        <v>0.00278575342465753</v>
      </c>
      <c r="AU38" s="524" t="n">
        <v>0.0026958904109589</v>
      </c>
      <c r="AV38" s="524" t="n">
        <v>0.00278575342465753</v>
      </c>
      <c r="AW38" s="524" t="n">
        <v>0.0026958904109589</v>
      </c>
      <c r="AX38" s="524" t="n">
        <v>0.00278575342465753</v>
      </c>
      <c r="AY38" s="524" t="n">
        <v>0.00278575342465753</v>
      </c>
      <c r="AZ38" s="524" t="n">
        <v>0.00251616438356164</v>
      </c>
      <c r="BA38" s="524" t="n">
        <v>0.00278575342465753</v>
      </c>
      <c r="BB38" s="524" t="n">
        <v>0.0026958904109589</v>
      </c>
      <c r="BC38" s="524" t="n">
        <v>0.00278575342465753</v>
      </c>
      <c r="BD38" s="525" t="n">
        <v>0.00273333</v>
      </c>
      <c r="BE38" s="525" t="n">
        <v>0.00273645</v>
      </c>
      <c r="BF38" s="525" t="n">
        <v>0.00273235</v>
      </c>
      <c r="BG38" s="525" t="n">
        <v>0.00272789</v>
      </c>
      <c r="BH38" s="525" t="n">
        <v>0.00273056</v>
      </c>
      <c r="BI38" s="525" t="n">
        <v>0.00272596</v>
      </c>
      <c r="BJ38" s="525" t="n">
        <v>0.00272847</v>
      </c>
      <c r="BK38" s="525" t="n">
        <v>0.00271892</v>
      </c>
      <c r="BL38" s="525" t="n">
        <v>0.00273502</v>
      </c>
      <c r="BM38" s="525" t="n">
        <v>0.00273214</v>
      </c>
      <c r="BN38" s="525" t="n">
        <v>0.00273492</v>
      </c>
      <c r="BO38" s="525" t="n">
        <v>0.00273091</v>
      </c>
      <c r="BP38" s="525" t="n">
        <v>0.00273037</v>
      </c>
      <c r="BQ38" s="525" t="n">
        <v>0.00272982</v>
      </c>
      <c r="BR38" s="525" t="n">
        <v>0.00272957</v>
      </c>
      <c r="BS38" s="525" t="n">
        <v>0.00272969</v>
      </c>
      <c r="BT38" s="525" t="n">
        <v>0.00272962</v>
      </c>
      <c r="BU38" s="525" t="n">
        <v>0.00272992</v>
      </c>
      <c r="BV38" s="525" t="n">
        <v>0.00273007</v>
      </c>
    </row>
    <row r="39" customFormat="false" ht="11.1" hidden="false" customHeight="true" outlineLevel="0" collapsed="false">
      <c r="A39" s="577" t="s">
        <v>1152</v>
      </c>
      <c r="B39" s="569" t="s">
        <v>1153</v>
      </c>
      <c r="C39" s="524" t="n">
        <v>0.0331232876712329</v>
      </c>
      <c r="D39" s="524" t="n">
        <v>0.0299178082191781</v>
      </c>
      <c r="E39" s="524" t="n">
        <v>0.0331232876712329</v>
      </c>
      <c r="F39" s="524" t="n">
        <v>0.0320547945205479</v>
      </c>
      <c r="G39" s="524" t="n">
        <v>0.0331232876712329</v>
      </c>
      <c r="H39" s="524" t="n">
        <v>0.0320547945205479</v>
      </c>
      <c r="I39" s="524" t="n">
        <v>0.0331232876712329</v>
      </c>
      <c r="J39" s="524" t="n">
        <v>0.0331232876712329</v>
      </c>
      <c r="K39" s="524" t="n">
        <v>0.0320547945205479</v>
      </c>
      <c r="L39" s="524" t="n">
        <v>0.0331232876712329</v>
      </c>
      <c r="M39" s="524" t="n">
        <v>0.0320547945205479</v>
      </c>
      <c r="N39" s="524" t="n">
        <v>0.0331232876712329</v>
      </c>
      <c r="O39" s="524" t="n">
        <v>0.0365205479452055</v>
      </c>
      <c r="P39" s="524" t="n">
        <v>0.032986301369863</v>
      </c>
      <c r="Q39" s="524" t="n">
        <v>0.0365205479452055</v>
      </c>
      <c r="R39" s="524" t="n">
        <v>0.0353424657534247</v>
      </c>
      <c r="S39" s="524" t="n">
        <v>0.0365205479452055</v>
      </c>
      <c r="T39" s="524" t="n">
        <v>0.0353424657534247</v>
      </c>
      <c r="U39" s="524" t="n">
        <v>0.0365205479452055</v>
      </c>
      <c r="V39" s="524" t="n">
        <v>0.0365205479452055</v>
      </c>
      <c r="W39" s="524" t="n">
        <v>0.0353424657534247</v>
      </c>
      <c r="X39" s="524" t="n">
        <v>0.0365205479452055</v>
      </c>
      <c r="Y39" s="524" t="n">
        <v>0.0353424657534247</v>
      </c>
      <c r="Z39" s="524" t="n">
        <v>0.0365205479452055</v>
      </c>
      <c r="AA39" s="524" t="n">
        <v>0.0381147540983607</v>
      </c>
      <c r="AB39" s="524" t="n">
        <v>0.035655737704918</v>
      </c>
      <c r="AC39" s="524" t="n">
        <v>0.0381147540983607</v>
      </c>
      <c r="AD39" s="524" t="n">
        <v>0.0368852459016393</v>
      </c>
      <c r="AE39" s="524" t="n">
        <v>0.0381147540983607</v>
      </c>
      <c r="AF39" s="524" t="n">
        <v>0.0368852459016393</v>
      </c>
      <c r="AG39" s="524" t="n">
        <v>0.0381147540983607</v>
      </c>
      <c r="AH39" s="524" t="n">
        <v>0.0381147540983607</v>
      </c>
      <c r="AI39" s="524" t="n">
        <v>0.0368852459016393</v>
      </c>
      <c r="AJ39" s="524" t="n">
        <v>0.0381147540983607</v>
      </c>
      <c r="AK39" s="524" t="n">
        <v>0.0368852459016393</v>
      </c>
      <c r="AL39" s="524" t="n">
        <v>0.0381147540983607</v>
      </c>
      <c r="AM39" s="524" t="n">
        <v>0.0365205479452055</v>
      </c>
      <c r="AN39" s="524" t="n">
        <v>0.032986301369863</v>
      </c>
      <c r="AO39" s="524" t="n">
        <v>0.0365205479452055</v>
      </c>
      <c r="AP39" s="524" t="n">
        <v>0.0353424657534247</v>
      </c>
      <c r="AQ39" s="524" t="n">
        <v>0.0365205479452055</v>
      </c>
      <c r="AR39" s="524" t="n">
        <v>0.0353424657534247</v>
      </c>
      <c r="AS39" s="524" t="n">
        <v>0.0365205479452055</v>
      </c>
      <c r="AT39" s="524" t="n">
        <v>0.0365205479452055</v>
      </c>
      <c r="AU39" s="524" t="n">
        <v>0.0353424657534247</v>
      </c>
      <c r="AV39" s="524" t="n">
        <v>0.0365205479452055</v>
      </c>
      <c r="AW39" s="524" t="n">
        <v>0.0353424657534247</v>
      </c>
      <c r="AX39" s="524" t="n">
        <v>0.0365205479452055</v>
      </c>
      <c r="AY39" s="524" t="n">
        <v>0.0365205479452055</v>
      </c>
      <c r="AZ39" s="524" t="n">
        <v>0.032986301369863</v>
      </c>
      <c r="BA39" s="524" t="n">
        <v>0.0365205479452055</v>
      </c>
      <c r="BB39" s="524" t="n">
        <v>0.0353424657534247</v>
      </c>
      <c r="BC39" s="524" t="n">
        <v>0.0365205479452055</v>
      </c>
      <c r="BD39" s="525" t="n">
        <v>0.0358333</v>
      </c>
      <c r="BE39" s="525" t="n">
        <v>0.0358742</v>
      </c>
      <c r="BF39" s="525" t="n">
        <v>0.0358204</v>
      </c>
      <c r="BG39" s="525" t="n">
        <v>0.035762</v>
      </c>
      <c r="BH39" s="525" t="n">
        <v>0.035797</v>
      </c>
      <c r="BI39" s="525" t="n">
        <v>0.0357367</v>
      </c>
      <c r="BJ39" s="525" t="n">
        <v>0.0357696</v>
      </c>
      <c r="BK39" s="525" t="n">
        <v>0.0356444</v>
      </c>
      <c r="BL39" s="525" t="n">
        <v>0.0358555</v>
      </c>
      <c r="BM39" s="525" t="n">
        <v>0.0358176</v>
      </c>
      <c r="BN39" s="525" t="n">
        <v>0.0358541</v>
      </c>
      <c r="BO39" s="525" t="n">
        <v>0.0358016</v>
      </c>
      <c r="BP39" s="525" t="n">
        <v>0.0357946</v>
      </c>
      <c r="BQ39" s="525" t="n">
        <v>0.0357873</v>
      </c>
      <c r="BR39" s="525" t="n">
        <v>0.035784</v>
      </c>
      <c r="BS39" s="525" t="n">
        <v>0.0357855</v>
      </c>
      <c r="BT39" s="525" t="n">
        <v>0.0357847</v>
      </c>
      <c r="BU39" s="525" t="n">
        <v>0.0357886</v>
      </c>
      <c r="BV39" s="525" t="n">
        <v>0.0357905</v>
      </c>
    </row>
    <row r="40" customFormat="false" ht="11.1" hidden="false" customHeight="true" outlineLevel="0" collapsed="false">
      <c r="A40" s="577" t="s">
        <v>1154</v>
      </c>
      <c r="B40" s="569" t="s">
        <v>1128</v>
      </c>
      <c r="C40" s="524" t="n">
        <v>0.0057061827261696</v>
      </c>
      <c r="D40" s="524" t="n">
        <v>0.0051539714946048</v>
      </c>
      <c r="E40" s="524" t="n">
        <v>0.0057061827261696</v>
      </c>
      <c r="F40" s="524" t="n">
        <v>0.005522112315648</v>
      </c>
      <c r="G40" s="524" t="n">
        <v>0.0057061827261696</v>
      </c>
      <c r="H40" s="524" t="n">
        <v>0.005522112315648</v>
      </c>
      <c r="I40" s="524" t="n">
        <v>0.0057061827261696</v>
      </c>
      <c r="J40" s="524" t="n">
        <v>0.0057061827261696</v>
      </c>
      <c r="K40" s="524" t="n">
        <v>0.005522112315648</v>
      </c>
      <c r="L40" s="524" t="n">
        <v>0.0057061827261696</v>
      </c>
      <c r="M40" s="524" t="n">
        <v>0.005522112315648</v>
      </c>
      <c r="N40" s="524" t="n">
        <v>0.0057061827261696</v>
      </c>
      <c r="O40" s="524" t="n">
        <v>0.00636105362823</v>
      </c>
      <c r="P40" s="524" t="n">
        <v>0.00574546779324</v>
      </c>
      <c r="Q40" s="524" t="n">
        <v>0.00636105362823</v>
      </c>
      <c r="R40" s="524" t="n">
        <v>0.0061558583499</v>
      </c>
      <c r="S40" s="524" t="n">
        <v>0.00636105362823</v>
      </c>
      <c r="T40" s="524" t="n">
        <v>0.0061558583499</v>
      </c>
      <c r="U40" s="524" t="n">
        <v>0.00636105362823</v>
      </c>
      <c r="V40" s="524" t="n">
        <v>0.00636105362823</v>
      </c>
      <c r="W40" s="524" t="n">
        <v>0.0061558583499</v>
      </c>
      <c r="X40" s="524" t="n">
        <v>0.00636105362823</v>
      </c>
      <c r="Y40" s="524" t="n">
        <v>0.0061558583499</v>
      </c>
      <c r="Z40" s="524" t="n">
        <v>0.00636105362823</v>
      </c>
      <c r="AA40" s="524" t="n">
        <v>0.00746542342651843</v>
      </c>
      <c r="AB40" s="524" t="n">
        <v>0.00698378320545272</v>
      </c>
      <c r="AC40" s="524" t="n">
        <v>0.00746542342651843</v>
      </c>
      <c r="AD40" s="524" t="n">
        <v>0.00722460331598557</v>
      </c>
      <c r="AE40" s="524" t="n">
        <v>0.00746542342651843</v>
      </c>
      <c r="AF40" s="524" t="n">
        <v>0.00722460331598557</v>
      </c>
      <c r="AG40" s="524" t="n">
        <v>0.00746542342651843</v>
      </c>
      <c r="AH40" s="524" t="n">
        <v>0.00746542342651843</v>
      </c>
      <c r="AI40" s="524" t="n">
        <v>0.00722460331598557</v>
      </c>
      <c r="AJ40" s="524" t="n">
        <v>0.00746542342651843</v>
      </c>
      <c r="AK40" s="524" t="n">
        <v>0.00722460331598557</v>
      </c>
      <c r="AL40" s="524" t="n">
        <v>0.00746542342651843</v>
      </c>
      <c r="AM40" s="524" t="n">
        <v>0.0085440886261416</v>
      </c>
      <c r="AN40" s="524" t="n">
        <v>0.0077172413397408</v>
      </c>
      <c r="AO40" s="524" t="n">
        <v>0.0085440886261416</v>
      </c>
      <c r="AP40" s="524" t="n">
        <v>0.008268472864008</v>
      </c>
      <c r="AQ40" s="524" t="n">
        <v>0.0085440886261416</v>
      </c>
      <c r="AR40" s="524" t="n">
        <v>0.008268472864008</v>
      </c>
      <c r="AS40" s="524" t="n">
        <v>0.0085440886261416</v>
      </c>
      <c r="AT40" s="524" t="n">
        <v>0.0085440886261416</v>
      </c>
      <c r="AU40" s="524" t="n">
        <v>0.008268472864008</v>
      </c>
      <c r="AV40" s="524" t="n">
        <v>0.0085440886261416</v>
      </c>
      <c r="AW40" s="524" t="n">
        <v>0.008268472864008</v>
      </c>
      <c r="AX40" s="524" t="n">
        <v>0.0085440886261416</v>
      </c>
      <c r="AY40" s="524" t="n">
        <v>0.0085440886261416</v>
      </c>
      <c r="AZ40" s="524" t="n">
        <v>0.0077172413397408</v>
      </c>
      <c r="BA40" s="524" t="n">
        <v>0.0085440886261416</v>
      </c>
      <c r="BB40" s="524" t="n">
        <v>0.008268472864008</v>
      </c>
      <c r="BC40" s="524" t="n">
        <v>0.0085440886261416</v>
      </c>
      <c r="BD40" s="525" t="n">
        <v>0.00838331</v>
      </c>
      <c r="BE40" s="525" t="n">
        <v>0.00839288</v>
      </c>
      <c r="BF40" s="525" t="n">
        <v>0.00838028</v>
      </c>
      <c r="BG40" s="525" t="n">
        <v>0.00836663</v>
      </c>
      <c r="BH40" s="525" t="n">
        <v>0.00837481</v>
      </c>
      <c r="BI40" s="525" t="n">
        <v>0.00836071</v>
      </c>
      <c r="BJ40" s="525" t="n">
        <v>0.00836839</v>
      </c>
      <c r="BK40" s="525" t="n">
        <v>0.00833911</v>
      </c>
      <c r="BL40" s="525" t="n">
        <v>0.00838849</v>
      </c>
      <c r="BM40" s="525" t="n">
        <v>0.00837964</v>
      </c>
      <c r="BN40" s="525" t="n">
        <v>0.00838817</v>
      </c>
      <c r="BO40" s="525" t="n">
        <v>0.00837588</v>
      </c>
      <c r="BP40" s="525" t="n">
        <v>0.00837424</v>
      </c>
      <c r="BQ40" s="525" t="n">
        <v>0.00837255</v>
      </c>
      <c r="BR40" s="525" t="n">
        <v>0.00837176</v>
      </c>
      <c r="BS40" s="525" t="n">
        <v>0.00837213</v>
      </c>
      <c r="BT40" s="525" t="n">
        <v>0.00837193</v>
      </c>
      <c r="BU40" s="525" t="n">
        <v>0.00837285</v>
      </c>
      <c r="BV40" s="525" t="n">
        <v>0.0083733</v>
      </c>
    </row>
    <row r="41" customFormat="false" ht="11.1" hidden="false" customHeight="true" outlineLevel="0" collapsed="false">
      <c r="A41" s="573" t="s">
        <v>1155</v>
      </c>
      <c r="B41" s="569" t="s">
        <v>1136</v>
      </c>
      <c r="C41" s="524" t="n">
        <v>0.040383716972745</v>
      </c>
      <c r="D41" s="524" t="n">
        <v>0.0364756153302212</v>
      </c>
      <c r="E41" s="524" t="n">
        <v>0.040383716972745</v>
      </c>
      <c r="F41" s="524" t="n">
        <v>0.039081016425237</v>
      </c>
      <c r="G41" s="524" t="n">
        <v>0.040383716972745</v>
      </c>
      <c r="H41" s="524" t="n">
        <v>0.039081016425237</v>
      </c>
      <c r="I41" s="524" t="n">
        <v>0.040383716972745</v>
      </c>
      <c r="J41" s="524" t="n">
        <v>0.040383716972745</v>
      </c>
      <c r="K41" s="524" t="n">
        <v>0.039081016425237</v>
      </c>
      <c r="L41" s="524" t="n">
        <v>0.040383716972745</v>
      </c>
      <c r="M41" s="524" t="n">
        <v>0.039081016425237</v>
      </c>
      <c r="N41" s="524" t="n">
        <v>0.040383716972745</v>
      </c>
      <c r="O41" s="524" t="n">
        <v>0.0447500947241204</v>
      </c>
      <c r="P41" s="524" t="n">
        <v>0.0404194403959797</v>
      </c>
      <c r="Q41" s="524" t="n">
        <v>0.0447500947241204</v>
      </c>
      <c r="R41" s="524" t="n">
        <v>0.0433065432814069</v>
      </c>
      <c r="S41" s="524" t="n">
        <v>0.0447500947241204</v>
      </c>
      <c r="T41" s="524" t="n">
        <v>0.0433065432814069</v>
      </c>
      <c r="U41" s="524" t="n">
        <v>0.0447500947241204</v>
      </c>
      <c r="V41" s="524" t="n">
        <v>0.0447500947241204</v>
      </c>
      <c r="W41" s="524" t="n">
        <v>0.0433065432814069</v>
      </c>
      <c r="X41" s="524" t="n">
        <v>0.0447500947241204</v>
      </c>
      <c r="Y41" s="524" t="n">
        <v>0.0433065432814069</v>
      </c>
      <c r="Z41" s="524" t="n">
        <v>0.0447500947241204</v>
      </c>
      <c r="AA41" s="524" t="n">
        <v>0.0478162430986496</v>
      </c>
      <c r="AB41" s="524" t="n">
        <v>0.0447313241890593</v>
      </c>
      <c r="AC41" s="524" t="n">
        <v>0.0478162430986496</v>
      </c>
      <c r="AD41" s="524" t="n">
        <v>0.0462737836438544</v>
      </c>
      <c r="AE41" s="524" t="n">
        <v>0.0478162430986496</v>
      </c>
      <c r="AF41" s="524" t="n">
        <v>0.0462737836438544</v>
      </c>
      <c r="AG41" s="524" t="n">
        <v>0.0478162430986496</v>
      </c>
      <c r="AH41" s="524" t="n">
        <v>0.0478162430986496</v>
      </c>
      <c r="AI41" s="524" t="n">
        <v>0.0462737836438544</v>
      </c>
      <c r="AJ41" s="524" t="n">
        <v>0.0478162430986496</v>
      </c>
      <c r="AK41" s="524" t="n">
        <v>0.0462737836438544</v>
      </c>
      <c r="AL41" s="524" t="n">
        <v>0.0478162430986496</v>
      </c>
      <c r="AM41" s="524" t="n">
        <v>0.0478503899960046</v>
      </c>
      <c r="AN41" s="524" t="n">
        <v>0.0432197070931655</v>
      </c>
      <c r="AO41" s="524" t="n">
        <v>0.0478503899960046</v>
      </c>
      <c r="AP41" s="524" t="n">
        <v>0.0463068290283916</v>
      </c>
      <c r="AQ41" s="524" t="n">
        <v>0.0478503899960046</v>
      </c>
      <c r="AR41" s="524" t="n">
        <v>0.0463068290283916</v>
      </c>
      <c r="AS41" s="524" t="n">
        <v>0.0478503899960046</v>
      </c>
      <c r="AT41" s="524" t="n">
        <v>0.0478503899960046</v>
      </c>
      <c r="AU41" s="524" t="n">
        <v>0.0463068290283916</v>
      </c>
      <c r="AV41" s="524" t="n">
        <v>0.0478503899960046</v>
      </c>
      <c r="AW41" s="524" t="n">
        <v>0.0463068290283916</v>
      </c>
      <c r="AX41" s="524" t="n">
        <v>0.0478503899960046</v>
      </c>
      <c r="AY41" s="524" t="n">
        <v>0.0478503899960046</v>
      </c>
      <c r="AZ41" s="524" t="n">
        <v>0.0432197070931655</v>
      </c>
      <c r="BA41" s="524" t="n">
        <v>0.0478503899960046</v>
      </c>
      <c r="BB41" s="524" t="n">
        <v>0.0463068290283916</v>
      </c>
      <c r="BC41" s="524" t="n">
        <v>0.0478503899960046</v>
      </c>
      <c r="BD41" s="525" t="n">
        <v>0.04695</v>
      </c>
      <c r="BE41" s="525" t="n">
        <v>0.0470036</v>
      </c>
      <c r="BF41" s="525" t="n">
        <v>0.046933</v>
      </c>
      <c r="BG41" s="525" t="n">
        <v>0.0468566</v>
      </c>
      <c r="BH41" s="525" t="n">
        <v>0.0469024</v>
      </c>
      <c r="BI41" s="525" t="n">
        <v>0.0468234</v>
      </c>
      <c r="BJ41" s="525" t="n">
        <v>0.0468664</v>
      </c>
      <c r="BK41" s="525" t="n">
        <v>0.0467024</v>
      </c>
      <c r="BL41" s="525" t="n">
        <v>0.046979</v>
      </c>
      <c r="BM41" s="525" t="n">
        <v>0.0469294</v>
      </c>
      <c r="BN41" s="525" t="n">
        <v>0.0469772</v>
      </c>
      <c r="BO41" s="525" t="n">
        <v>0.0469084</v>
      </c>
      <c r="BP41" s="525" t="n">
        <v>0.0468992</v>
      </c>
      <c r="BQ41" s="525" t="n">
        <v>0.0468897</v>
      </c>
      <c r="BR41" s="525" t="n">
        <v>0.0468853</v>
      </c>
      <c r="BS41" s="525" t="n">
        <v>0.0468873</v>
      </c>
      <c r="BT41" s="525" t="n">
        <v>0.0468862</v>
      </c>
      <c r="BU41" s="525" t="n">
        <v>0.0468914</v>
      </c>
      <c r="BV41" s="525" t="n">
        <v>0.0468939</v>
      </c>
    </row>
    <row r="42" customFormat="false" ht="11.1" hidden="false" customHeight="true" outlineLevel="0" collapsed="false">
      <c r="A42" s="573"/>
      <c r="B42" s="565" t="s">
        <v>1156</v>
      </c>
      <c r="C42" s="580"/>
      <c r="D42" s="580"/>
      <c r="E42" s="580"/>
      <c r="F42" s="580"/>
      <c r="G42" s="580"/>
      <c r="H42" s="580"/>
      <c r="I42" s="580"/>
      <c r="J42" s="580"/>
      <c r="K42" s="580"/>
      <c r="L42" s="580"/>
      <c r="M42" s="580"/>
      <c r="N42" s="580"/>
      <c r="O42" s="580"/>
      <c r="P42" s="580"/>
      <c r="Q42" s="580"/>
      <c r="R42" s="580"/>
      <c r="S42" s="580"/>
      <c r="T42" s="580"/>
      <c r="U42" s="580"/>
      <c r="V42" s="580"/>
      <c r="W42" s="580"/>
      <c r="X42" s="580"/>
      <c r="Y42" s="580"/>
      <c r="Z42" s="580"/>
      <c r="AA42" s="580"/>
      <c r="AB42" s="580"/>
      <c r="AC42" s="580"/>
      <c r="AD42" s="580"/>
      <c r="AE42" s="580"/>
      <c r="AF42" s="580"/>
      <c r="AG42" s="580"/>
      <c r="AH42" s="580"/>
      <c r="AI42" s="580"/>
      <c r="AJ42" s="580"/>
      <c r="AK42" s="580"/>
      <c r="AL42" s="580"/>
      <c r="AM42" s="580"/>
      <c r="AN42" s="580"/>
      <c r="AO42" s="580"/>
      <c r="AP42" s="580"/>
      <c r="AQ42" s="580"/>
      <c r="AR42" s="580"/>
      <c r="AS42" s="580"/>
      <c r="AT42" s="580"/>
      <c r="AU42" s="580"/>
      <c r="AV42" s="580"/>
      <c r="AW42" s="580"/>
      <c r="AX42" s="580"/>
      <c r="AY42" s="580"/>
      <c r="AZ42" s="580"/>
      <c r="BA42" s="580"/>
      <c r="BB42" s="580"/>
      <c r="BC42" s="580"/>
      <c r="BD42" s="581"/>
      <c r="BE42" s="581"/>
      <c r="BF42" s="581"/>
      <c r="BG42" s="581"/>
      <c r="BH42" s="581"/>
      <c r="BI42" s="581"/>
      <c r="BJ42" s="581"/>
      <c r="BK42" s="581"/>
      <c r="BL42" s="581"/>
      <c r="BM42" s="581"/>
      <c r="BN42" s="581"/>
      <c r="BO42" s="581"/>
      <c r="BP42" s="581"/>
      <c r="BQ42" s="581"/>
      <c r="BR42" s="581"/>
      <c r="BS42" s="581"/>
      <c r="BT42" s="581"/>
      <c r="BU42" s="581"/>
      <c r="BV42" s="581"/>
    </row>
    <row r="43" customFormat="false" ht="11.1" hidden="false" customHeight="true" outlineLevel="0" collapsed="false">
      <c r="A43" s="573" t="s">
        <v>1157</v>
      </c>
      <c r="B43" s="569" t="s">
        <v>1158</v>
      </c>
      <c r="C43" s="524" t="n">
        <v>0.030191113447</v>
      </c>
      <c r="D43" s="524" t="n">
        <v>0.02797218522</v>
      </c>
      <c r="E43" s="524" t="n">
        <v>0.031387256518</v>
      </c>
      <c r="F43" s="524" t="n">
        <v>0.03257281444</v>
      </c>
      <c r="G43" s="524" t="n">
        <v>0.038897064064</v>
      </c>
      <c r="H43" s="524" t="n">
        <v>0.04308017622</v>
      </c>
      <c r="I43" s="524" t="n">
        <v>0.040333848518</v>
      </c>
      <c r="J43" s="524" t="n">
        <v>0.042149401525</v>
      </c>
      <c r="K43" s="524" t="n">
        <v>0.04163272522</v>
      </c>
      <c r="L43" s="524" t="n">
        <v>0.044442623979</v>
      </c>
      <c r="M43" s="524" t="n">
        <v>0.04356140944</v>
      </c>
      <c r="N43" s="524" t="n">
        <v>0.045635302369</v>
      </c>
      <c r="O43" s="524" t="n">
        <v>0.045306069199</v>
      </c>
      <c r="P43" s="524" t="n">
        <v>0.041392030752</v>
      </c>
      <c r="Q43" s="524" t="n">
        <v>0.045433494433</v>
      </c>
      <c r="R43" s="524" t="n">
        <v>0.04310848822</v>
      </c>
      <c r="S43" s="524" t="n">
        <v>0.046279421603</v>
      </c>
      <c r="T43" s="524" t="n">
        <v>0.04696245922</v>
      </c>
      <c r="U43" s="524" t="n">
        <v>0.049266323447</v>
      </c>
      <c r="V43" s="524" t="n">
        <v>0.049623741213</v>
      </c>
      <c r="W43" s="524" t="n">
        <v>0.04766318122</v>
      </c>
      <c r="X43" s="524" t="n">
        <v>0.054235012206</v>
      </c>
      <c r="Y43" s="524" t="n">
        <v>0.053764488</v>
      </c>
      <c r="Z43" s="524" t="n">
        <v>0.057165328979</v>
      </c>
      <c r="AA43" s="524" t="n">
        <v>0.055633012759</v>
      </c>
      <c r="AB43" s="524" t="n">
        <v>0.057480275206</v>
      </c>
      <c r="AC43" s="524" t="n">
        <v>0.059384303213</v>
      </c>
      <c r="AD43" s="524" t="n">
        <v>0.06497246561</v>
      </c>
      <c r="AE43" s="524" t="n">
        <v>0.067216170376</v>
      </c>
      <c r="AF43" s="524" t="n">
        <v>0.06793450244</v>
      </c>
      <c r="AG43" s="524" t="n">
        <v>0.072103469213</v>
      </c>
      <c r="AH43" s="524" t="n">
        <v>0.073140420986</v>
      </c>
      <c r="AI43" s="524" t="n">
        <v>0.072425635</v>
      </c>
      <c r="AJ43" s="524" t="n">
        <v>0.076265333213</v>
      </c>
      <c r="AK43" s="524" t="n">
        <v>0.07200088422</v>
      </c>
      <c r="AL43" s="524" t="n">
        <v>0.077380121752</v>
      </c>
      <c r="AM43" s="524" t="n">
        <v>0.07062410705</v>
      </c>
      <c r="AN43" s="524" t="n">
        <v>0.058991463596</v>
      </c>
      <c r="AO43" s="524" t="n">
        <v>0.070606550071</v>
      </c>
      <c r="AP43" s="524" t="n">
        <v>0.07146642444</v>
      </c>
      <c r="AQ43" s="524" t="n">
        <v>0.078218931993</v>
      </c>
      <c r="AR43" s="524" t="n">
        <v>0.07651310922</v>
      </c>
      <c r="AS43" s="524" t="n">
        <v>0.08209053783</v>
      </c>
      <c r="AT43" s="524" t="n">
        <v>0.080568704128</v>
      </c>
      <c r="AU43" s="524" t="n">
        <v>0.07563540183</v>
      </c>
      <c r="AV43" s="524" t="n">
        <v>0.084121998149</v>
      </c>
      <c r="AW43" s="524" t="n">
        <v>0.082950621</v>
      </c>
      <c r="AX43" s="524" t="n">
        <v>0.082256969922</v>
      </c>
      <c r="AY43" s="524" t="n">
        <v>0.086036536986</v>
      </c>
      <c r="AZ43" s="524" t="n">
        <v>0.078770948752</v>
      </c>
      <c r="BA43" s="524" t="n">
        <v>0.09025508161</v>
      </c>
      <c r="BB43" s="524" t="n">
        <v>0.0909115</v>
      </c>
      <c r="BC43" s="524" t="n">
        <v>0.0924253</v>
      </c>
      <c r="BD43" s="525" t="n">
        <v>0.0911392</v>
      </c>
      <c r="BE43" s="525" t="n">
        <v>0.0947348</v>
      </c>
      <c r="BF43" s="525" t="n">
        <v>0.0949989</v>
      </c>
      <c r="BG43" s="525" t="n">
        <v>0.0922302</v>
      </c>
      <c r="BH43" s="525" t="n">
        <v>0.0963539</v>
      </c>
      <c r="BI43" s="525" t="n">
        <v>0.0939263</v>
      </c>
      <c r="BJ43" s="525" t="n">
        <v>0.0977982</v>
      </c>
      <c r="BK43" s="525" t="n">
        <v>0.0968212</v>
      </c>
      <c r="BL43" s="525" t="n">
        <v>0.0879084</v>
      </c>
      <c r="BM43" s="525" t="n">
        <v>0.0974659</v>
      </c>
      <c r="BN43" s="525" t="n">
        <v>0.0948711</v>
      </c>
      <c r="BO43" s="525" t="n">
        <v>0.0991105</v>
      </c>
      <c r="BP43" s="525" t="n">
        <v>0.0962794</v>
      </c>
      <c r="BQ43" s="525" t="n">
        <v>0.1005669</v>
      </c>
      <c r="BR43" s="525" t="n">
        <v>0.1002772</v>
      </c>
      <c r="BS43" s="525" t="n">
        <v>0.0961271</v>
      </c>
      <c r="BT43" s="525" t="n">
        <v>0.0998377</v>
      </c>
      <c r="BU43" s="525" t="n">
        <v>0.0973261</v>
      </c>
      <c r="BV43" s="525" t="n">
        <v>0.100668</v>
      </c>
    </row>
    <row r="44" customFormat="false" ht="11.1" hidden="false" customHeight="true" outlineLevel="0" collapsed="false">
      <c r="A44" s="573" t="s">
        <v>1159</v>
      </c>
      <c r="B44" s="569" t="s">
        <v>1160</v>
      </c>
      <c r="C44" s="524" t="n">
        <v>0.00164606393598541</v>
      </c>
      <c r="D44" s="524" t="n">
        <v>0.00116201155761769</v>
      </c>
      <c r="E44" s="524" t="n">
        <v>0.00211905217379487</v>
      </c>
      <c r="F44" s="524" t="n">
        <v>0.00206936218251755</v>
      </c>
      <c r="G44" s="524" t="n">
        <v>0.00296066698778843</v>
      </c>
      <c r="H44" s="524" t="n">
        <v>0.00377923982249853</v>
      </c>
      <c r="I44" s="524" t="n">
        <v>0.0027227022322081</v>
      </c>
      <c r="J44" s="524" t="n">
        <v>0.00356317667780612</v>
      </c>
      <c r="K44" s="524" t="n">
        <v>0.00333387563334027</v>
      </c>
      <c r="L44" s="524" t="n">
        <v>0.00317366277590226</v>
      </c>
      <c r="M44" s="524" t="n">
        <v>0.00307730527857082</v>
      </c>
      <c r="N44" s="524" t="n">
        <v>0.00364211868456906</v>
      </c>
      <c r="O44" s="524" t="n">
        <v>0.00443279973913059</v>
      </c>
      <c r="P44" s="524" t="n">
        <v>0.00288753174720871</v>
      </c>
      <c r="Q44" s="524" t="n">
        <v>0.00319237908100392</v>
      </c>
      <c r="R44" s="524" t="n">
        <v>0.001816678382785</v>
      </c>
      <c r="S44" s="524" t="n">
        <v>0.00281759185418587</v>
      </c>
      <c r="T44" s="524" t="n">
        <v>0.00476323140794255</v>
      </c>
      <c r="U44" s="524" t="n">
        <v>0.00327598778553582</v>
      </c>
      <c r="V44" s="524" t="n">
        <v>0.00569104511009729</v>
      </c>
      <c r="W44" s="524" t="n">
        <v>0.00540387860974939</v>
      </c>
      <c r="X44" s="524" t="n">
        <v>0.00553592791639664</v>
      </c>
      <c r="Y44" s="524" t="n">
        <v>0.00146480251385241</v>
      </c>
      <c r="Z44" s="524" t="n">
        <v>0.00441718588549337</v>
      </c>
      <c r="AA44" s="524" t="n">
        <v>0.00464961103179484</v>
      </c>
      <c r="AB44" s="524" t="n">
        <v>0.00365888910310875</v>
      </c>
      <c r="AC44" s="524" t="n">
        <v>0.00246909904139315</v>
      </c>
      <c r="AD44" s="524" t="n">
        <v>0.00293056245366847</v>
      </c>
      <c r="AE44" s="524" t="n">
        <v>0.00336444272500249</v>
      </c>
      <c r="AF44" s="524" t="n">
        <v>0.0021770845888287</v>
      </c>
      <c r="AG44" s="524" t="n">
        <v>0.00504062836822845</v>
      </c>
      <c r="AH44" s="524" t="n">
        <v>0.00619882038324532</v>
      </c>
      <c r="AI44" s="524" t="n">
        <v>0.00628373123170775</v>
      </c>
      <c r="AJ44" s="524" t="n">
        <v>0.00570036720351491</v>
      </c>
      <c r="AK44" s="524" t="n">
        <v>0.0057650230725004</v>
      </c>
      <c r="AL44" s="524" t="n">
        <v>0.00450487826211043</v>
      </c>
      <c r="AM44" s="524" t="n">
        <v>-0.000354623337331404</v>
      </c>
      <c r="AN44" s="524" t="n">
        <v>-0.000737611626153688</v>
      </c>
      <c r="AO44" s="524" t="n">
        <v>0.00533047190173508</v>
      </c>
      <c r="AP44" s="524" t="n">
        <v>0.0046710724764536</v>
      </c>
      <c r="AQ44" s="524" t="n">
        <v>0.00385039848189094</v>
      </c>
      <c r="AR44" s="524" t="n">
        <v>0.00397369265763922</v>
      </c>
      <c r="AS44" s="524" t="n">
        <v>0.00333038403766212</v>
      </c>
      <c r="AT44" s="524" t="n">
        <v>0.00550122036040224</v>
      </c>
      <c r="AU44" s="524" t="n">
        <v>0.00620037621319577</v>
      </c>
      <c r="AV44" s="524" t="n">
        <v>0.00624701361638917</v>
      </c>
      <c r="AW44" s="524" t="n">
        <v>0.00531151675646468</v>
      </c>
      <c r="AX44" s="524" t="n">
        <v>0.00701734996653576</v>
      </c>
      <c r="AY44" s="524" t="n">
        <v>0.00334272796960392</v>
      </c>
      <c r="AZ44" s="524" t="n">
        <v>0.00428118527255985</v>
      </c>
      <c r="BA44" s="524" t="n">
        <v>0.00316798</v>
      </c>
      <c r="BB44" s="524" t="n">
        <v>0.00274665</v>
      </c>
      <c r="BC44" s="524" t="n">
        <v>0.00346732</v>
      </c>
      <c r="BD44" s="525" t="n">
        <v>0.00482701</v>
      </c>
      <c r="BE44" s="525" t="n">
        <v>0.00693352</v>
      </c>
      <c r="BF44" s="525" t="n">
        <v>0.00739002</v>
      </c>
      <c r="BG44" s="525" t="n">
        <v>0.00751389</v>
      </c>
      <c r="BH44" s="525" t="n">
        <v>0.00755668</v>
      </c>
      <c r="BI44" s="525" t="n">
        <v>0.00755974</v>
      </c>
      <c r="BJ44" s="525" t="n">
        <v>0.00806854</v>
      </c>
      <c r="BK44" s="525" t="n">
        <v>0.0080078</v>
      </c>
      <c r="BL44" s="525" t="n">
        <v>0.00710537</v>
      </c>
      <c r="BM44" s="525" t="n">
        <v>0.00779354</v>
      </c>
      <c r="BN44" s="525" t="n">
        <v>0.00781418</v>
      </c>
      <c r="BO44" s="525" t="n">
        <v>0.00800661</v>
      </c>
      <c r="BP44" s="525" t="n">
        <v>0.00803357</v>
      </c>
      <c r="BQ44" s="525" t="n">
        <v>0.00823719</v>
      </c>
      <c r="BR44" s="525" t="n">
        <v>0.00812235</v>
      </c>
      <c r="BS44" s="525" t="n">
        <v>0.00806542</v>
      </c>
      <c r="BT44" s="525" t="n">
        <v>0.00808042</v>
      </c>
      <c r="BU44" s="525" t="n">
        <v>0.00805388</v>
      </c>
      <c r="BV44" s="525" t="n">
        <v>0.00807703</v>
      </c>
    </row>
    <row r="45" customFormat="false" ht="11.1" hidden="false" customHeight="true" outlineLevel="0" collapsed="false">
      <c r="A45" s="66"/>
      <c r="B45" s="582"/>
      <c r="C45" s="580"/>
      <c r="D45" s="580"/>
      <c r="E45" s="580"/>
      <c r="F45" s="580"/>
      <c r="G45" s="580"/>
      <c r="H45" s="580"/>
      <c r="I45" s="580"/>
      <c r="J45" s="580"/>
      <c r="K45" s="580"/>
      <c r="L45" s="580"/>
      <c r="M45" s="580"/>
      <c r="N45" s="580"/>
      <c r="O45" s="580"/>
      <c r="P45" s="580"/>
      <c r="Q45" s="580"/>
      <c r="R45" s="580"/>
      <c r="S45" s="580"/>
      <c r="T45" s="580"/>
      <c r="U45" s="580"/>
      <c r="V45" s="580"/>
      <c r="W45" s="580"/>
      <c r="X45" s="580"/>
      <c r="Y45" s="580"/>
      <c r="Z45" s="580"/>
      <c r="AA45" s="580"/>
      <c r="AB45" s="580"/>
      <c r="AC45" s="580"/>
      <c r="AD45" s="580"/>
      <c r="AE45" s="580"/>
      <c r="AF45" s="580"/>
      <c r="AG45" s="580"/>
      <c r="AH45" s="580"/>
      <c r="AI45" s="580"/>
      <c r="AJ45" s="580"/>
      <c r="AK45" s="580"/>
      <c r="AL45" s="580"/>
      <c r="AM45" s="580"/>
      <c r="AN45" s="580"/>
      <c r="AO45" s="580"/>
      <c r="AP45" s="580"/>
      <c r="AQ45" s="580"/>
      <c r="AR45" s="580"/>
      <c r="AS45" s="580"/>
      <c r="AT45" s="580"/>
      <c r="AU45" s="580"/>
      <c r="AV45" s="580"/>
      <c r="AW45" s="580"/>
      <c r="AX45" s="580"/>
      <c r="AY45" s="580"/>
      <c r="AZ45" s="580"/>
      <c r="BA45" s="580"/>
      <c r="BB45" s="580"/>
      <c r="BC45" s="580"/>
      <c r="BD45" s="581"/>
      <c r="BE45" s="581"/>
      <c r="BF45" s="581"/>
      <c r="BG45" s="581"/>
      <c r="BH45" s="581"/>
      <c r="BI45" s="581"/>
      <c r="BJ45" s="581"/>
      <c r="BK45" s="581"/>
      <c r="BL45" s="581"/>
      <c r="BM45" s="581"/>
      <c r="BN45" s="581"/>
      <c r="BO45" s="581"/>
      <c r="BP45" s="581"/>
      <c r="BQ45" s="581"/>
      <c r="BR45" s="581"/>
      <c r="BS45" s="581"/>
      <c r="BT45" s="581"/>
      <c r="BU45" s="581"/>
      <c r="BV45" s="581"/>
    </row>
    <row r="46" customFormat="false" ht="11.1" hidden="false" customHeight="true" outlineLevel="0" collapsed="false">
      <c r="A46" s="66" t="s">
        <v>65</v>
      </c>
      <c r="B46" s="583" t="s">
        <v>494</v>
      </c>
      <c r="C46" s="532" t="n">
        <v>0.585885606818585</v>
      </c>
      <c r="D46" s="532" t="n">
        <v>0.522332565510601</v>
      </c>
      <c r="E46" s="532" t="n">
        <v>0.546082395879935</v>
      </c>
      <c r="F46" s="532" t="n">
        <v>0.573591545184442</v>
      </c>
      <c r="G46" s="532" t="n">
        <v>0.610421485648738</v>
      </c>
      <c r="H46" s="532" t="n">
        <v>0.600526335910733</v>
      </c>
      <c r="I46" s="532" t="n">
        <v>0.566167024840748</v>
      </c>
      <c r="J46" s="532" t="n">
        <v>0.528680464057766</v>
      </c>
      <c r="K46" s="532" t="n">
        <v>0.475433269469254</v>
      </c>
      <c r="L46" s="532" t="n">
        <v>0.488451441464462</v>
      </c>
      <c r="M46" s="532" t="n">
        <v>0.514367222226615</v>
      </c>
      <c r="N46" s="532" t="n">
        <v>0.539631685646329</v>
      </c>
      <c r="O46" s="532" t="n">
        <v>0.588925376197412</v>
      </c>
      <c r="P46" s="532" t="n">
        <v>0.481929419312525</v>
      </c>
      <c r="Q46" s="532" t="n">
        <v>0.565798589345086</v>
      </c>
      <c r="R46" s="532" t="n">
        <v>0.553683608799228</v>
      </c>
      <c r="S46" s="532" t="n">
        <v>0.579161277449007</v>
      </c>
      <c r="T46" s="532" t="n">
        <v>0.544184388030138</v>
      </c>
      <c r="U46" s="532" t="n">
        <v>0.546675501717621</v>
      </c>
      <c r="V46" s="532" t="n">
        <v>0.526335648022566</v>
      </c>
      <c r="W46" s="532" t="n">
        <v>0.466693632568963</v>
      </c>
      <c r="X46" s="532" t="n">
        <v>0.487378420577196</v>
      </c>
      <c r="Y46" s="532" t="n">
        <v>0.484533310670303</v>
      </c>
      <c r="Z46" s="532" t="n">
        <v>0.532385381141196</v>
      </c>
      <c r="AA46" s="532" t="n">
        <v>0.574925462266232</v>
      </c>
      <c r="AB46" s="532" t="n">
        <v>0.522113643152639</v>
      </c>
      <c r="AC46" s="532" t="n">
        <v>0.573762964737872</v>
      </c>
      <c r="AD46" s="532" t="n">
        <v>0.583310897114117</v>
      </c>
      <c r="AE46" s="532" t="n">
        <v>0.638200523404634</v>
      </c>
      <c r="AF46" s="532" t="n">
        <v>0.649745035042556</v>
      </c>
      <c r="AG46" s="532" t="n">
        <v>0.618715811525915</v>
      </c>
      <c r="AH46" s="532" t="n">
        <v>0.567839605113865</v>
      </c>
      <c r="AI46" s="532" t="n">
        <v>0.504720724776149</v>
      </c>
      <c r="AJ46" s="532" t="n">
        <v>0.525562863851714</v>
      </c>
      <c r="AK46" s="532" t="n">
        <v>0.52090002777627</v>
      </c>
      <c r="AL46" s="532" t="n">
        <v>0.589792648165603</v>
      </c>
      <c r="AM46" s="532" t="n">
        <v>0.601942844804079</v>
      </c>
      <c r="AN46" s="532" t="n">
        <v>0.506865958077932</v>
      </c>
      <c r="AO46" s="532" t="n">
        <v>0.596197877263706</v>
      </c>
      <c r="AP46" s="532" t="n">
        <v>0.62237916645587</v>
      </c>
      <c r="AQ46" s="532" t="n">
        <v>0.662728986397585</v>
      </c>
      <c r="AR46" s="532" t="n">
        <v>0.650718289136701</v>
      </c>
      <c r="AS46" s="532" t="n">
        <v>0.601958014593057</v>
      </c>
      <c r="AT46" s="532" t="n">
        <v>0.575753164222813</v>
      </c>
      <c r="AU46" s="532" t="n">
        <v>0.528225763919565</v>
      </c>
      <c r="AV46" s="532" t="n">
        <v>0.586812752047061</v>
      </c>
      <c r="AW46" s="532" t="n">
        <v>0.595799764217796</v>
      </c>
      <c r="AX46" s="532" t="n">
        <v>0.642309355468462</v>
      </c>
      <c r="AY46" s="532" t="n">
        <v>0.613233135231701</v>
      </c>
      <c r="AZ46" s="532" t="n">
        <v>0.5660657</v>
      </c>
      <c r="BA46" s="532" t="n">
        <v>0.6057164</v>
      </c>
      <c r="BB46" s="532" t="n">
        <v>0.6083544</v>
      </c>
      <c r="BC46" s="532" t="n">
        <v>0.6867926</v>
      </c>
      <c r="BD46" s="533" t="n">
        <v>0.6924142</v>
      </c>
      <c r="BE46" s="533" t="n">
        <v>0.6530005</v>
      </c>
      <c r="BF46" s="533" t="n">
        <v>0.5929837</v>
      </c>
      <c r="BG46" s="533" t="n">
        <v>0.537597</v>
      </c>
      <c r="BH46" s="533" t="n">
        <v>0.54603</v>
      </c>
      <c r="BI46" s="533" t="n">
        <v>0.5529186</v>
      </c>
      <c r="BJ46" s="533" t="n">
        <v>0.5780595</v>
      </c>
      <c r="BK46" s="533" t="n">
        <v>0.647906</v>
      </c>
      <c r="BL46" s="533" t="n">
        <v>0.5811348</v>
      </c>
      <c r="BM46" s="533" t="n">
        <v>0.6517232</v>
      </c>
      <c r="BN46" s="533" t="n">
        <v>0.6709776</v>
      </c>
      <c r="BO46" s="533" t="n">
        <v>0.7000717</v>
      </c>
      <c r="BP46" s="533" t="n">
        <v>0.6930081</v>
      </c>
      <c r="BQ46" s="533" t="n">
        <v>0.6797643</v>
      </c>
      <c r="BR46" s="533" t="n">
        <v>0.6453374</v>
      </c>
      <c r="BS46" s="533" t="n">
        <v>0.5832385</v>
      </c>
      <c r="BT46" s="533" t="n">
        <v>0.6042476</v>
      </c>
      <c r="BU46" s="533" t="n">
        <v>0.6118738</v>
      </c>
      <c r="BV46" s="533" t="n">
        <v>0.6493179</v>
      </c>
    </row>
    <row r="47" customFormat="false" ht="11.1" hidden="false" customHeight="true" outlineLevel="0" collapsed="false">
      <c r="A47" s="66"/>
      <c r="B47" s="584"/>
      <c r="C47" s="585"/>
      <c r="D47" s="585"/>
      <c r="E47" s="585"/>
      <c r="F47" s="585"/>
      <c r="G47" s="585"/>
      <c r="H47" s="585"/>
      <c r="I47" s="585"/>
      <c r="J47" s="585"/>
      <c r="K47" s="585"/>
      <c r="L47" s="585"/>
      <c r="M47" s="585"/>
      <c r="N47" s="585"/>
      <c r="O47" s="585"/>
      <c r="P47" s="585"/>
      <c r="Q47" s="585"/>
      <c r="R47" s="585"/>
      <c r="S47" s="585"/>
      <c r="T47" s="585"/>
      <c r="U47" s="585"/>
      <c r="V47" s="585"/>
      <c r="W47" s="585"/>
      <c r="X47" s="585"/>
      <c r="Y47" s="585"/>
      <c r="Z47" s="585"/>
      <c r="AA47" s="585"/>
      <c r="AB47" s="585"/>
      <c r="AC47" s="585"/>
      <c r="AD47" s="585"/>
      <c r="AE47" s="585"/>
      <c r="AF47" s="585"/>
      <c r="AG47" s="585"/>
      <c r="AH47" s="585"/>
      <c r="AI47" s="585"/>
      <c r="AJ47" s="585"/>
      <c r="AK47" s="585"/>
      <c r="AL47" s="585"/>
      <c r="AM47" s="585"/>
      <c r="AN47" s="585"/>
      <c r="AO47" s="585"/>
      <c r="AP47" s="585"/>
      <c r="AQ47" s="585"/>
      <c r="AR47" s="585"/>
      <c r="AS47" s="585"/>
      <c r="AT47" s="585"/>
      <c r="AU47" s="585"/>
      <c r="AV47" s="585"/>
      <c r="AW47" s="585"/>
      <c r="AX47" s="585"/>
      <c r="AY47" s="585"/>
      <c r="AZ47" s="585"/>
      <c r="BA47" s="585"/>
      <c r="BB47" s="585"/>
      <c r="BC47" s="585"/>
      <c r="BD47" s="585"/>
      <c r="BE47" s="585"/>
      <c r="BF47" s="585"/>
      <c r="BG47" s="586"/>
      <c r="BH47" s="586"/>
      <c r="BI47" s="586"/>
      <c r="BJ47" s="586"/>
      <c r="BK47" s="586"/>
      <c r="BL47" s="586"/>
      <c r="BM47" s="586"/>
      <c r="BN47" s="586"/>
      <c r="BO47" s="586"/>
      <c r="BP47" s="586"/>
      <c r="BQ47" s="586"/>
      <c r="BR47" s="586"/>
      <c r="BS47" s="586"/>
      <c r="BT47" s="586"/>
      <c r="BU47" s="586"/>
      <c r="BV47" s="586"/>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59" customFormat="true" ht="12" hidden="false" customHeight="true" outlineLevel="0" collapsed="false">
      <c r="A49" s="136"/>
      <c r="B49" s="587" t="s">
        <v>1161</v>
      </c>
      <c r="C49" s="587"/>
      <c r="D49" s="587"/>
      <c r="E49" s="587"/>
      <c r="F49" s="587"/>
      <c r="G49" s="587"/>
      <c r="H49" s="587"/>
      <c r="I49" s="587"/>
      <c r="J49" s="587"/>
      <c r="K49" s="587"/>
      <c r="L49" s="587"/>
      <c r="M49" s="587"/>
      <c r="N49" s="587"/>
      <c r="O49" s="587"/>
      <c r="P49" s="587"/>
      <c r="Q49" s="587"/>
    </row>
    <row r="50" s="559" customFormat="true" ht="22.15" hidden="false" customHeight="true" outlineLevel="0" collapsed="false">
      <c r="A50" s="136"/>
      <c r="B50" s="587" t="s">
        <v>1162</v>
      </c>
      <c r="C50" s="587"/>
      <c r="D50" s="587"/>
      <c r="E50" s="587"/>
      <c r="F50" s="587"/>
      <c r="G50" s="587"/>
      <c r="H50" s="587"/>
      <c r="I50" s="587"/>
      <c r="J50" s="587"/>
      <c r="K50" s="587"/>
      <c r="L50" s="587"/>
      <c r="M50" s="587"/>
      <c r="N50" s="587"/>
      <c r="O50" s="587"/>
      <c r="P50" s="587"/>
      <c r="Q50" s="587"/>
    </row>
    <row r="51" s="559" customFormat="true" ht="12" hidden="false" customHeight="true" outlineLevel="0" collapsed="false">
      <c r="A51" s="136"/>
      <c r="B51" s="94" t="s">
        <v>110</v>
      </c>
      <c r="C51" s="94"/>
      <c r="D51" s="94"/>
      <c r="E51" s="94"/>
      <c r="F51" s="94"/>
      <c r="G51" s="94"/>
      <c r="H51" s="94"/>
      <c r="I51" s="94"/>
      <c r="J51" s="94"/>
      <c r="K51" s="94"/>
      <c r="L51" s="94"/>
      <c r="M51" s="94"/>
      <c r="N51" s="94"/>
      <c r="O51" s="94"/>
      <c r="P51" s="94"/>
      <c r="Q51" s="94"/>
    </row>
    <row r="52" s="559" customFormat="true" ht="22.15" hidden="false" customHeight="true" outlineLevel="0" collapsed="false">
      <c r="A52" s="136"/>
      <c r="B52" s="588" t="s">
        <v>1163</v>
      </c>
      <c r="C52" s="588"/>
      <c r="D52" s="588"/>
      <c r="E52" s="588"/>
      <c r="F52" s="588"/>
      <c r="G52" s="588"/>
      <c r="H52" s="588"/>
      <c r="I52" s="588"/>
      <c r="J52" s="588"/>
      <c r="K52" s="588"/>
      <c r="L52" s="588"/>
      <c r="M52" s="588"/>
      <c r="N52" s="588"/>
      <c r="O52" s="588"/>
      <c r="P52" s="588"/>
      <c r="Q52" s="588"/>
    </row>
    <row r="53" s="559" customFormat="true" ht="12" hidden="false" customHeight="true" outlineLevel="0" collapsed="false">
      <c r="A53" s="136"/>
      <c r="B53" s="96" t="s">
        <v>114</v>
      </c>
      <c r="C53" s="96"/>
      <c r="D53" s="96"/>
      <c r="E53" s="96"/>
      <c r="F53" s="96"/>
      <c r="G53" s="96"/>
      <c r="H53" s="96"/>
      <c r="I53" s="96"/>
      <c r="J53" s="96"/>
      <c r="K53" s="96"/>
      <c r="L53" s="96"/>
      <c r="M53" s="96"/>
      <c r="N53" s="96"/>
      <c r="O53" s="96"/>
      <c r="P53" s="96"/>
      <c r="Q53" s="96"/>
    </row>
    <row r="54" s="559"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89"/>
      <c r="BH55" s="589"/>
      <c r="BI55" s="589"/>
      <c r="BJ55" s="589"/>
      <c r="BK55" s="589"/>
      <c r="BL55" s="589"/>
      <c r="BM55" s="589"/>
      <c r="BN55" s="589"/>
      <c r="BO55" s="589"/>
      <c r="BP55" s="589"/>
      <c r="BQ55" s="589"/>
      <c r="BR55" s="589"/>
      <c r="BS55" s="589"/>
      <c r="BT55" s="589"/>
      <c r="BU55" s="589"/>
      <c r="BV55" s="589"/>
    </row>
    <row r="56" customFormat="false" ht="11.25" hidden="false" customHeight="false" outlineLevel="0" collapsed="false">
      <c r="BG56" s="589"/>
      <c r="BH56" s="589"/>
      <c r="BI56" s="589"/>
      <c r="BJ56" s="589"/>
      <c r="BK56" s="589"/>
      <c r="BL56" s="589"/>
      <c r="BM56" s="589"/>
      <c r="BN56" s="589"/>
      <c r="BO56" s="589"/>
      <c r="BP56" s="589"/>
      <c r="BQ56" s="589"/>
      <c r="BR56" s="589"/>
      <c r="BS56" s="589"/>
      <c r="BT56" s="589"/>
      <c r="BU56" s="589"/>
      <c r="BV56" s="589"/>
    </row>
    <row r="57" customFormat="false" ht="11.25" hidden="false" customHeight="false" outlineLevel="0" collapsed="false">
      <c r="BG57" s="589"/>
      <c r="BH57" s="589"/>
      <c r="BI57" s="589"/>
      <c r="BJ57" s="589"/>
      <c r="BK57" s="589"/>
      <c r="BL57" s="589"/>
      <c r="BM57" s="589"/>
      <c r="BN57" s="589"/>
      <c r="BO57" s="589"/>
      <c r="BP57" s="589"/>
      <c r="BQ57" s="589"/>
      <c r="BR57" s="589"/>
      <c r="BS57" s="589"/>
      <c r="BT57" s="589"/>
      <c r="BU57" s="589"/>
      <c r="BV57" s="589"/>
    </row>
    <row r="58" customFormat="false" ht="11.25" hidden="false" customHeight="false" outlineLevel="0" collapsed="false">
      <c r="BG58" s="589"/>
      <c r="BH58" s="589"/>
      <c r="BI58" s="589"/>
      <c r="BJ58" s="589"/>
      <c r="BK58" s="589"/>
      <c r="BL58" s="589"/>
      <c r="BM58" s="589"/>
      <c r="BN58" s="589"/>
      <c r="BO58" s="589"/>
      <c r="BP58" s="589"/>
      <c r="BQ58" s="589"/>
      <c r="BR58" s="589"/>
      <c r="BS58" s="589"/>
      <c r="BT58" s="589"/>
      <c r="BU58" s="589"/>
      <c r="BV58" s="589"/>
    </row>
    <row r="59" customFormat="false" ht="11.25" hidden="false" customHeight="false" outlineLevel="0" collapsed="false">
      <c r="BG59" s="589"/>
      <c r="BH59" s="589"/>
      <c r="BI59" s="589"/>
      <c r="BJ59" s="589"/>
      <c r="BK59" s="589"/>
      <c r="BL59" s="589"/>
      <c r="BM59" s="589"/>
      <c r="BN59" s="589"/>
      <c r="BO59" s="589"/>
      <c r="BP59" s="589"/>
      <c r="BQ59" s="589"/>
      <c r="BR59" s="589"/>
      <c r="BS59" s="589"/>
      <c r="BT59" s="589"/>
      <c r="BU59" s="589"/>
      <c r="BV59" s="589"/>
    </row>
    <row r="60" customFormat="false" ht="11.25" hidden="false" customHeight="false" outlineLevel="0" collapsed="false">
      <c r="BG60" s="589"/>
      <c r="BH60" s="589"/>
      <c r="BI60" s="589"/>
      <c r="BJ60" s="589"/>
      <c r="BK60" s="589"/>
      <c r="BL60" s="589"/>
      <c r="BM60" s="589"/>
      <c r="BN60" s="589"/>
      <c r="BO60" s="589"/>
      <c r="BP60" s="589"/>
      <c r="BQ60" s="589"/>
      <c r="BR60" s="589"/>
      <c r="BS60" s="589"/>
      <c r="BT60" s="589"/>
      <c r="BU60" s="589"/>
      <c r="BV60" s="589"/>
    </row>
    <row r="61" customFormat="false" ht="11.25" hidden="false" customHeight="false" outlineLevel="0" collapsed="false">
      <c r="BG61" s="589"/>
      <c r="BH61" s="589"/>
      <c r="BI61" s="589"/>
      <c r="BJ61" s="589"/>
      <c r="BK61" s="589"/>
      <c r="BL61" s="589"/>
      <c r="BM61" s="589"/>
      <c r="BN61" s="589"/>
      <c r="BO61" s="589"/>
      <c r="BP61" s="589"/>
      <c r="BQ61" s="589"/>
      <c r="BR61" s="589"/>
      <c r="BS61" s="589"/>
      <c r="BT61" s="589"/>
      <c r="BU61" s="589"/>
      <c r="BV61" s="589"/>
    </row>
    <row r="62" customFormat="false" ht="11.25" hidden="false" customHeight="false" outlineLevel="0" collapsed="false">
      <c r="BG62" s="589"/>
      <c r="BH62" s="589"/>
      <c r="BI62" s="589"/>
      <c r="BJ62" s="589"/>
      <c r="BK62" s="589"/>
      <c r="BL62" s="589"/>
      <c r="BM62" s="589"/>
      <c r="BN62" s="589"/>
      <c r="BO62" s="589"/>
      <c r="BP62" s="589"/>
      <c r="BQ62" s="589"/>
      <c r="BR62" s="589"/>
      <c r="BS62" s="589"/>
      <c r="BT62" s="589"/>
      <c r="BU62" s="589"/>
      <c r="BV62" s="589"/>
    </row>
    <row r="63" customFormat="false" ht="11.25" hidden="false" customHeight="false" outlineLevel="0" collapsed="false">
      <c r="BG63" s="589"/>
      <c r="BH63" s="589"/>
      <c r="BI63" s="589"/>
      <c r="BJ63" s="589"/>
      <c r="BK63" s="589"/>
      <c r="BL63" s="589"/>
      <c r="BM63" s="589"/>
      <c r="BN63" s="589"/>
      <c r="BO63" s="589"/>
      <c r="BP63" s="589"/>
      <c r="BQ63" s="589"/>
      <c r="BR63" s="589"/>
      <c r="BS63" s="589"/>
      <c r="BT63" s="589"/>
      <c r="BU63" s="589"/>
      <c r="BV63" s="589"/>
    </row>
    <row r="64" customFormat="false" ht="11.25" hidden="false" customHeight="false" outlineLevel="0" collapsed="false">
      <c r="BG64" s="589"/>
      <c r="BH64" s="589"/>
      <c r="BI64" s="589"/>
      <c r="BJ64" s="589"/>
      <c r="BK64" s="589"/>
      <c r="BL64" s="589"/>
      <c r="BM64" s="589"/>
      <c r="BN64" s="589"/>
      <c r="BO64" s="589"/>
      <c r="BP64" s="589"/>
      <c r="BQ64" s="589"/>
      <c r="BR64" s="589"/>
      <c r="BS64" s="589"/>
      <c r="BT64" s="589"/>
      <c r="BU64" s="589"/>
      <c r="BV64" s="589"/>
    </row>
    <row r="65" customFormat="false" ht="11.25" hidden="false" customHeight="false" outlineLevel="0" collapsed="false">
      <c r="BG65" s="589"/>
      <c r="BH65" s="589"/>
      <c r="BI65" s="589"/>
      <c r="BJ65" s="589"/>
      <c r="BK65" s="589"/>
      <c r="BL65" s="589"/>
      <c r="BM65" s="589"/>
      <c r="BN65" s="589"/>
      <c r="BO65" s="589"/>
      <c r="BP65" s="589"/>
      <c r="BQ65" s="589"/>
      <c r="BR65" s="589"/>
      <c r="BS65" s="589"/>
      <c r="BT65" s="589"/>
      <c r="BU65" s="589"/>
      <c r="BV65" s="589"/>
    </row>
    <row r="66" customFormat="false" ht="11.25" hidden="false" customHeight="false" outlineLevel="0" collapsed="false">
      <c r="BG66" s="589"/>
      <c r="BH66" s="589"/>
      <c r="BI66" s="589"/>
      <c r="BJ66" s="589"/>
      <c r="BK66" s="589"/>
      <c r="BL66" s="589"/>
      <c r="BM66" s="589"/>
      <c r="BN66" s="589"/>
      <c r="BO66" s="589"/>
      <c r="BP66" s="589"/>
      <c r="BQ66" s="589"/>
      <c r="BR66" s="589"/>
      <c r="BS66" s="589"/>
      <c r="BT66" s="589"/>
      <c r="BU66" s="589"/>
      <c r="BV66" s="589"/>
    </row>
    <row r="67" customFormat="false" ht="11.25" hidden="false" customHeight="false" outlineLevel="0" collapsed="false">
      <c r="BG67" s="589"/>
      <c r="BH67" s="589"/>
      <c r="BI67" s="589"/>
      <c r="BJ67" s="589"/>
      <c r="BK67" s="589"/>
      <c r="BL67" s="589"/>
      <c r="BM67" s="589"/>
      <c r="BN67" s="589"/>
      <c r="BO67" s="589"/>
      <c r="BP67" s="589"/>
      <c r="BQ67" s="589"/>
      <c r="BR67" s="589"/>
      <c r="BS67" s="589"/>
      <c r="BT67" s="589"/>
      <c r="BU67" s="589"/>
      <c r="BV67" s="589"/>
    </row>
    <row r="68" customFormat="false" ht="11.25" hidden="false" customHeight="false" outlineLevel="0" collapsed="false">
      <c r="BG68" s="589"/>
      <c r="BH68" s="589"/>
      <c r="BI68" s="589"/>
      <c r="BJ68" s="589"/>
      <c r="BK68" s="589"/>
      <c r="BL68" s="589"/>
      <c r="BM68" s="589"/>
      <c r="BN68" s="589"/>
      <c r="BO68" s="589"/>
      <c r="BP68" s="589"/>
      <c r="BQ68" s="589"/>
      <c r="BR68" s="589"/>
      <c r="BS68" s="589"/>
      <c r="BT68" s="589"/>
      <c r="BU68" s="589"/>
      <c r="BV68" s="589"/>
    </row>
    <row r="69" customFormat="false" ht="11.25" hidden="false" customHeight="false" outlineLevel="0" collapsed="false">
      <c r="BG69" s="589"/>
      <c r="BH69" s="589"/>
      <c r="BI69" s="589"/>
      <c r="BJ69" s="589"/>
      <c r="BK69" s="589"/>
      <c r="BL69" s="589"/>
      <c r="BM69" s="589"/>
      <c r="BN69" s="589"/>
      <c r="BO69" s="589"/>
      <c r="BP69" s="589"/>
      <c r="BQ69" s="589"/>
      <c r="BR69" s="589"/>
      <c r="BS69" s="589"/>
      <c r="BT69" s="589"/>
      <c r="BU69" s="589"/>
      <c r="BV69" s="589"/>
    </row>
    <row r="70" customFormat="false" ht="11.25" hidden="false" customHeight="false" outlineLevel="0" collapsed="false">
      <c r="BG70" s="589"/>
      <c r="BH70" s="589"/>
      <c r="BI70" s="589"/>
      <c r="BJ70" s="589"/>
      <c r="BK70" s="589"/>
      <c r="BL70" s="589"/>
      <c r="BM70" s="589"/>
      <c r="BN70" s="589"/>
      <c r="BO70" s="589"/>
      <c r="BP70" s="589"/>
      <c r="BQ70" s="589"/>
      <c r="BR70" s="589"/>
      <c r="BS70" s="589"/>
      <c r="BT70" s="589"/>
      <c r="BU70" s="589"/>
      <c r="BV70" s="589"/>
    </row>
    <row r="71" customFormat="false" ht="11.25" hidden="false" customHeight="false" outlineLevel="0" collapsed="false">
      <c r="BG71" s="589"/>
      <c r="BH71" s="589"/>
      <c r="BI71" s="589"/>
      <c r="BJ71" s="589"/>
      <c r="BK71" s="589"/>
      <c r="BL71" s="589"/>
      <c r="BM71" s="589"/>
      <c r="BN71" s="589"/>
      <c r="BO71" s="589"/>
      <c r="BP71" s="589"/>
      <c r="BQ71" s="589"/>
      <c r="BR71" s="589"/>
      <c r="BS71" s="589"/>
      <c r="BT71" s="589"/>
      <c r="BU71" s="589"/>
      <c r="BV71" s="589"/>
    </row>
    <row r="72" customFormat="false" ht="11.25" hidden="false" customHeight="false" outlineLevel="0" collapsed="false">
      <c r="BG72" s="589"/>
      <c r="BH72" s="589"/>
      <c r="BI72" s="589"/>
      <c r="BJ72" s="589"/>
      <c r="BK72" s="589"/>
      <c r="BL72" s="589"/>
      <c r="BM72" s="589"/>
      <c r="BN72" s="589"/>
      <c r="BO72" s="589"/>
      <c r="BP72" s="589"/>
      <c r="BQ72" s="589"/>
      <c r="BR72" s="589"/>
      <c r="BS72" s="589"/>
      <c r="BT72" s="589"/>
      <c r="BU72" s="589"/>
      <c r="BV72" s="589"/>
    </row>
    <row r="73" customFormat="false" ht="11.25" hidden="false" customHeight="false" outlineLevel="0" collapsed="false">
      <c r="BG73" s="589"/>
      <c r="BH73" s="589"/>
      <c r="BI73" s="589"/>
      <c r="BJ73" s="589"/>
      <c r="BK73" s="589"/>
      <c r="BL73" s="589"/>
      <c r="BM73" s="589"/>
      <c r="BN73" s="589"/>
      <c r="BO73" s="589"/>
      <c r="BP73" s="589"/>
      <c r="BQ73" s="589"/>
      <c r="BR73" s="589"/>
      <c r="BS73" s="589"/>
      <c r="BT73" s="589"/>
      <c r="BU73" s="589"/>
      <c r="BV73" s="589"/>
    </row>
    <row r="74" customFormat="false" ht="11.25" hidden="false" customHeight="false" outlineLevel="0" collapsed="false">
      <c r="BG74" s="589"/>
      <c r="BH74" s="589"/>
      <c r="BI74" s="589"/>
      <c r="BJ74" s="589"/>
      <c r="BK74" s="589"/>
      <c r="BL74" s="589"/>
      <c r="BM74" s="589"/>
      <c r="BN74" s="589"/>
      <c r="BO74" s="589"/>
      <c r="BP74" s="589"/>
      <c r="BQ74" s="589"/>
      <c r="BR74" s="589"/>
      <c r="BS74" s="589"/>
      <c r="BT74" s="589"/>
      <c r="BU74" s="589"/>
      <c r="BV74" s="589"/>
    </row>
    <row r="75" customFormat="false" ht="11.25" hidden="false" customHeight="false" outlineLevel="0" collapsed="false">
      <c r="BG75" s="589"/>
      <c r="BH75" s="589"/>
      <c r="BI75" s="589"/>
      <c r="BJ75" s="589"/>
      <c r="BK75" s="589"/>
      <c r="BL75" s="589"/>
      <c r="BM75" s="589"/>
      <c r="BN75" s="589"/>
      <c r="BO75" s="589"/>
      <c r="BP75" s="589"/>
      <c r="BQ75" s="589"/>
      <c r="BR75" s="589"/>
      <c r="BS75" s="589"/>
      <c r="BT75" s="589"/>
      <c r="BU75" s="589"/>
      <c r="BV75" s="589"/>
    </row>
    <row r="76" customFormat="false" ht="11.25" hidden="false" customHeight="false" outlineLevel="0" collapsed="false">
      <c r="BG76" s="589"/>
      <c r="BH76" s="589"/>
      <c r="BI76" s="589"/>
      <c r="BJ76" s="589"/>
      <c r="BK76" s="589"/>
      <c r="BL76" s="589"/>
      <c r="BM76" s="589"/>
      <c r="BN76" s="589"/>
      <c r="BO76" s="589"/>
      <c r="BP76" s="589"/>
      <c r="BQ76" s="589"/>
      <c r="BR76" s="589"/>
      <c r="BS76" s="589"/>
      <c r="BT76" s="589"/>
      <c r="BU76" s="589"/>
      <c r="BV76" s="589"/>
    </row>
    <row r="77" customFormat="false" ht="11.25" hidden="false" customHeight="false" outlineLevel="0" collapsed="false">
      <c r="BG77" s="589"/>
      <c r="BH77" s="589"/>
      <c r="BI77" s="589"/>
      <c r="BJ77" s="589"/>
      <c r="BK77" s="589"/>
      <c r="BL77" s="589"/>
      <c r="BM77" s="589"/>
      <c r="BN77" s="589"/>
      <c r="BO77" s="589"/>
      <c r="BP77" s="589"/>
      <c r="BQ77" s="589"/>
      <c r="BR77" s="589"/>
      <c r="BS77" s="589"/>
      <c r="BT77" s="589"/>
      <c r="BU77" s="589"/>
      <c r="BV77" s="589"/>
    </row>
    <row r="78" customFormat="false" ht="11.25" hidden="false" customHeight="false" outlineLevel="0" collapsed="false">
      <c r="BG78" s="589"/>
      <c r="BH78" s="589"/>
      <c r="BI78" s="589"/>
      <c r="BJ78" s="589"/>
      <c r="BK78" s="589"/>
      <c r="BL78" s="589"/>
      <c r="BM78" s="589"/>
      <c r="BN78" s="589"/>
      <c r="BO78" s="589"/>
      <c r="BP78" s="589"/>
      <c r="BQ78" s="589"/>
      <c r="BR78" s="589"/>
      <c r="BS78" s="589"/>
      <c r="BT78" s="589"/>
      <c r="BU78" s="589"/>
      <c r="BV78" s="589"/>
    </row>
    <row r="79" customFormat="false" ht="11.25" hidden="false" customHeight="false" outlineLevel="0" collapsed="false">
      <c r="BG79" s="589"/>
      <c r="BH79" s="589"/>
      <c r="BI79" s="589"/>
      <c r="BJ79" s="589"/>
      <c r="BK79" s="589"/>
      <c r="BL79" s="589"/>
      <c r="BM79" s="589"/>
      <c r="BN79" s="589"/>
      <c r="BO79" s="589"/>
      <c r="BP79" s="589"/>
      <c r="BQ79" s="589"/>
      <c r="BR79" s="589"/>
      <c r="BS79" s="589"/>
      <c r="BT79" s="589"/>
      <c r="BU79" s="589"/>
      <c r="BV79" s="589"/>
    </row>
    <row r="80" customFormat="false" ht="11.25" hidden="false" customHeight="false" outlineLevel="0" collapsed="false">
      <c r="BG80" s="589"/>
      <c r="BH80" s="589"/>
      <c r="BI80" s="589"/>
      <c r="BJ80" s="589"/>
      <c r="BK80" s="589"/>
      <c r="BL80" s="589"/>
      <c r="BM80" s="589"/>
      <c r="BN80" s="589"/>
      <c r="BO80" s="589"/>
      <c r="BP80" s="589"/>
      <c r="BQ80" s="589"/>
      <c r="BR80" s="589"/>
      <c r="BS80" s="589"/>
      <c r="BT80" s="589"/>
      <c r="BU80" s="589"/>
      <c r="BV80" s="589"/>
    </row>
    <row r="81" customFormat="false" ht="11.25" hidden="false" customHeight="false" outlineLevel="0" collapsed="false">
      <c r="BG81" s="589"/>
      <c r="BH81" s="589"/>
      <c r="BI81" s="589"/>
      <c r="BJ81" s="589"/>
      <c r="BK81" s="589"/>
      <c r="BL81" s="589"/>
      <c r="BM81" s="589"/>
      <c r="BN81" s="589"/>
      <c r="BO81" s="589"/>
      <c r="BP81" s="589"/>
      <c r="BQ81" s="589"/>
      <c r="BR81" s="589"/>
      <c r="BS81" s="589"/>
      <c r="BT81" s="589"/>
      <c r="BU81" s="589"/>
      <c r="BV81" s="589"/>
    </row>
    <row r="82" customFormat="false" ht="11.25" hidden="false" customHeight="false" outlineLevel="0" collapsed="false">
      <c r="BG82" s="589"/>
      <c r="BH82" s="589"/>
      <c r="BI82" s="589"/>
      <c r="BJ82" s="589"/>
      <c r="BK82" s="589"/>
      <c r="BL82" s="589"/>
      <c r="BM82" s="589"/>
      <c r="BN82" s="589"/>
      <c r="BO82" s="589"/>
      <c r="BP82" s="589"/>
      <c r="BQ82" s="589"/>
      <c r="BR82" s="589"/>
      <c r="BS82" s="589"/>
      <c r="BT82" s="589"/>
      <c r="BU82" s="589"/>
      <c r="BV82" s="589"/>
    </row>
    <row r="83" customFormat="false" ht="11.25" hidden="false" customHeight="false" outlineLevel="0" collapsed="false">
      <c r="BG83" s="589"/>
      <c r="BH83" s="589"/>
      <c r="BI83" s="589"/>
      <c r="BJ83" s="589"/>
      <c r="BK83" s="589"/>
      <c r="BL83" s="589"/>
      <c r="BM83" s="589"/>
      <c r="BN83" s="589"/>
      <c r="BO83" s="589"/>
      <c r="BP83" s="589"/>
      <c r="BQ83" s="589"/>
      <c r="BR83" s="589"/>
      <c r="BS83" s="589"/>
      <c r="BT83" s="589"/>
      <c r="BU83" s="589"/>
      <c r="BV83" s="589"/>
    </row>
    <row r="84" customFormat="false" ht="11.25" hidden="false" customHeight="false" outlineLevel="0" collapsed="false">
      <c r="BG84" s="589"/>
      <c r="BH84" s="589"/>
      <c r="BI84" s="589"/>
      <c r="BJ84" s="589"/>
      <c r="BK84" s="589"/>
      <c r="BL84" s="589"/>
      <c r="BM84" s="589"/>
      <c r="BN84" s="589"/>
      <c r="BO84" s="589"/>
      <c r="BP84" s="589"/>
      <c r="BQ84" s="589"/>
      <c r="BR84" s="589"/>
      <c r="BS84" s="589"/>
      <c r="BT84" s="589"/>
      <c r="BU84" s="589"/>
      <c r="BV84" s="589"/>
    </row>
    <row r="85" customFormat="false" ht="11.25" hidden="false" customHeight="false" outlineLevel="0" collapsed="false">
      <c r="BG85" s="589"/>
      <c r="BH85" s="589"/>
      <c r="BI85" s="589"/>
      <c r="BJ85" s="589"/>
      <c r="BK85" s="589"/>
      <c r="BL85" s="589"/>
      <c r="BM85" s="589"/>
      <c r="BN85" s="589"/>
      <c r="BO85" s="589"/>
      <c r="BP85" s="589"/>
      <c r="BQ85" s="589"/>
      <c r="BR85" s="589"/>
      <c r="BS85" s="589"/>
      <c r="BT85" s="589"/>
      <c r="BU85" s="589"/>
      <c r="BV85" s="589"/>
    </row>
    <row r="86" customFormat="false" ht="11.25" hidden="false" customHeight="false" outlineLevel="0" collapsed="false">
      <c r="BG86" s="589"/>
      <c r="BH86" s="589"/>
      <c r="BI86" s="589"/>
      <c r="BJ86" s="589"/>
      <c r="BK86" s="589"/>
      <c r="BL86" s="589"/>
      <c r="BM86" s="589"/>
      <c r="BN86" s="589"/>
      <c r="BO86" s="589"/>
      <c r="BP86" s="589"/>
      <c r="BQ86" s="589"/>
      <c r="BR86" s="589"/>
      <c r="BS86" s="589"/>
      <c r="BT86" s="589"/>
      <c r="BU86" s="589"/>
      <c r="BV86" s="589"/>
    </row>
    <row r="87" customFormat="false" ht="11.25" hidden="false" customHeight="false" outlineLevel="0" collapsed="false">
      <c r="BG87" s="589"/>
      <c r="BH87" s="589"/>
      <c r="BI87" s="589"/>
      <c r="BJ87" s="589"/>
      <c r="BK87" s="589"/>
      <c r="BL87" s="589"/>
      <c r="BM87" s="589"/>
      <c r="BN87" s="589"/>
      <c r="BO87" s="589"/>
      <c r="BP87" s="589"/>
      <c r="BQ87" s="589"/>
      <c r="BR87" s="589"/>
      <c r="BS87" s="589"/>
      <c r="BT87" s="589"/>
      <c r="BU87" s="589"/>
      <c r="BV87" s="589"/>
    </row>
    <row r="88" customFormat="false" ht="11.25" hidden="false" customHeight="false" outlineLevel="0" collapsed="false">
      <c r="BG88" s="589"/>
      <c r="BH88" s="589"/>
      <c r="BI88" s="589"/>
      <c r="BJ88" s="589"/>
      <c r="BK88" s="589"/>
      <c r="BL88" s="589"/>
      <c r="BM88" s="589"/>
      <c r="BN88" s="589"/>
      <c r="BO88" s="589"/>
      <c r="BP88" s="589"/>
      <c r="BQ88" s="589"/>
      <c r="BR88" s="589"/>
      <c r="BS88" s="589"/>
      <c r="BT88" s="589"/>
      <c r="BU88" s="589"/>
      <c r="BV88" s="589"/>
    </row>
    <row r="89" customFormat="false" ht="11.25" hidden="false" customHeight="false" outlineLevel="0" collapsed="false">
      <c r="BG89" s="589"/>
      <c r="BH89" s="589"/>
      <c r="BI89" s="589"/>
      <c r="BJ89" s="589"/>
      <c r="BK89" s="589"/>
      <c r="BL89" s="589"/>
      <c r="BM89" s="589"/>
      <c r="BN89" s="589"/>
      <c r="BO89" s="589"/>
      <c r="BP89" s="589"/>
      <c r="BQ89" s="589"/>
      <c r="BR89" s="589"/>
      <c r="BS89" s="589"/>
      <c r="BT89" s="589"/>
      <c r="BU89" s="589"/>
      <c r="BV89" s="589"/>
    </row>
    <row r="90" customFormat="false" ht="11.25" hidden="false" customHeight="false" outlineLevel="0" collapsed="false">
      <c r="BG90" s="589"/>
      <c r="BH90" s="589"/>
      <c r="BI90" s="589"/>
      <c r="BJ90" s="589"/>
      <c r="BK90" s="589"/>
      <c r="BL90" s="589"/>
      <c r="BM90" s="589"/>
      <c r="BN90" s="589"/>
      <c r="BO90" s="589"/>
      <c r="BP90" s="589"/>
      <c r="BQ90" s="589"/>
      <c r="BR90" s="589"/>
      <c r="BS90" s="589"/>
      <c r="BT90" s="589"/>
      <c r="BU90" s="589"/>
      <c r="BV90" s="589"/>
    </row>
    <row r="91" customFormat="false" ht="11.25" hidden="false" customHeight="false" outlineLevel="0" collapsed="false">
      <c r="BG91" s="589"/>
      <c r="BH91" s="589"/>
      <c r="BI91" s="589"/>
      <c r="BJ91" s="589"/>
      <c r="BK91" s="589"/>
      <c r="BL91" s="589"/>
      <c r="BM91" s="589"/>
      <c r="BN91" s="589"/>
      <c r="BO91" s="589"/>
      <c r="BP91" s="589"/>
      <c r="BQ91" s="589"/>
      <c r="BR91" s="589"/>
      <c r="BS91" s="589"/>
      <c r="BT91" s="589"/>
      <c r="BU91" s="589"/>
      <c r="BV91" s="589"/>
    </row>
    <row r="92" customFormat="false" ht="11.25" hidden="false" customHeight="false" outlineLevel="0" collapsed="false">
      <c r="BG92" s="589"/>
      <c r="BH92" s="589"/>
      <c r="BI92" s="589"/>
      <c r="BJ92" s="589"/>
      <c r="BK92" s="589"/>
      <c r="BL92" s="589"/>
      <c r="BM92" s="589"/>
      <c r="BN92" s="589"/>
      <c r="BO92" s="589"/>
      <c r="BP92" s="589"/>
      <c r="BQ92" s="589"/>
      <c r="BR92" s="589"/>
      <c r="BS92" s="589"/>
      <c r="BT92" s="589"/>
      <c r="BU92" s="589"/>
      <c r="BV92" s="589"/>
    </row>
    <row r="93" customFormat="false" ht="11.25" hidden="false" customHeight="false" outlineLevel="0" collapsed="false">
      <c r="BG93" s="589"/>
      <c r="BH93" s="589"/>
      <c r="BI93" s="589"/>
      <c r="BJ93" s="589"/>
      <c r="BK93" s="589"/>
      <c r="BL93" s="589"/>
      <c r="BM93" s="589"/>
      <c r="BN93" s="589"/>
      <c r="BO93" s="589"/>
      <c r="BP93" s="589"/>
      <c r="BQ93" s="589"/>
      <c r="BR93" s="589"/>
      <c r="BS93" s="589"/>
      <c r="BT93" s="589"/>
      <c r="BU93" s="589"/>
      <c r="BV93" s="589"/>
    </row>
    <row r="94" customFormat="false" ht="11.25" hidden="false" customHeight="false" outlineLevel="0" collapsed="false">
      <c r="BG94" s="589"/>
      <c r="BH94" s="589"/>
      <c r="BI94" s="589"/>
      <c r="BJ94" s="589"/>
      <c r="BK94" s="589"/>
      <c r="BL94" s="589"/>
      <c r="BM94" s="589"/>
      <c r="BN94" s="589"/>
      <c r="BO94" s="589"/>
      <c r="BP94" s="589"/>
      <c r="BQ94" s="589"/>
      <c r="BR94" s="589"/>
      <c r="BS94" s="589"/>
      <c r="BT94" s="589"/>
      <c r="BU94" s="589"/>
      <c r="BV94" s="589"/>
    </row>
    <row r="95" customFormat="false" ht="11.25" hidden="false" customHeight="false" outlineLevel="0" collapsed="false">
      <c r="BG95" s="589"/>
      <c r="BH95" s="589"/>
      <c r="BI95" s="589"/>
      <c r="BJ95" s="589"/>
      <c r="BK95" s="589"/>
      <c r="BL95" s="589"/>
      <c r="BM95" s="589"/>
      <c r="BN95" s="589"/>
      <c r="BO95" s="589"/>
      <c r="BP95" s="589"/>
      <c r="BQ95" s="589"/>
      <c r="BR95" s="589"/>
      <c r="BS95" s="589"/>
      <c r="BT95" s="589"/>
      <c r="BU95" s="589"/>
      <c r="BV95" s="589"/>
    </row>
    <row r="96" customFormat="false" ht="11.25" hidden="false" customHeight="false" outlineLevel="0" collapsed="false">
      <c r="BG96" s="589"/>
      <c r="BH96" s="589"/>
      <c r="BI96" s="589"/>
      <c r="BJ96" s="589"/>
      <c r="BK96" s="589"/>
      <c r="BL96" s="589"/>
      <c r="BM96" s="589"/>
      <c r="BN96" s="589"/>
      <c r="BO96" s="589"/>
      <c r="BP96" s="589"/>
      <c r="BQ96" s="589"/>
      <c r="BR96" s="589"/>
      <c r="BS96" s="589"/>
      <c r="BT96" s="589"/>
      <c r="BU96" s="589"/>
      <c r="BV96" s="589"/>
    </row>
    <row r="97" customFormat="false" ht="11.25" hidden="false" customHeight="false" outlineLevel="0" collapsed="false">
      <c r="BG97" s="589"/>
      <c r="BH97" s="589"/>
      <c r="BI97" s="589"/>
      <c r="BJ97" s="589"/>
      <c r="BK97" s="589"/>
      <c r="BL97" s="589"/>
      <c r="BM97" s="589"/>
      <c r="BN97" s="589"/>
      <c r="BO97" s="589"/>
      <c r="BP97" s="589"/>
      <c r="BQ97" s="589"/>
      <c r="BR97" s="589"/>
      <c r="BS97" s="589"/>
      <c r="BT97" s="589"/>
      <c r="BU97" s="589"/>
      <c r="BV97" s="589"/>
    </row>
    <row r="98" customFormat="false" ht="11.25" hidden="false" customHeight="false" outlineLevel="0" collapsed="false">
      <c r="BG98" s="589"/>
      <c r="BH98" s="589"/>
      <c r="BI98" s="589"/>
      <c r="BJ98" s="589"/>
      <c r="BK98" s="589"/>
      <c r="BL98" s="589"/>
      <c r="BM98" s="589"/>
      <c r="BN98" s="589"/>
      <c r="BO98" s="589"/>
      <c r="BP98" s="589"/>
      <c r="BQ98" s="589"/>
      <c r="BR98" s="589"/>
      <c r="BS98" s="589"/>
      <c r="BT98" s="589"/>
      <c r="BU98" s="589"/>
      <c r="BV98" s="589"/>
    </row>
    <row r="99" customFormat="false" ht="11.25" hidden="false" customHeight="false" outlineLevel="0" collapsed="false">
      <c r="BG99" s="589"/>
      <c r="BH99" s="589"/>
      <c r="BI99" s="589"/>
      <c r="BJ99" s="589"/>
      <c r="BK99" s="589"/>
      <c r="BL99" s="589"/>
      <c r="BM99" s="589"/>
      <c r="BN99" s="589"/>
      <c r="BO99" s="589"/>
      <c r="BP99" s="589"/>
      <c r="BQ99" s="589"/>
      <c r="BR99" s="589"/>
      <c r="BS99" s="589"/>
      <c r="BT99" s="589"/>
      <c r="BU99" s="589"/>
      <c r="BV99" s="589"/>
    </row>
    <row r="100" customFormat="false" ht="11.25" hidden="false" customHeight="false" outlineLevel="0" collapsed="false">
      <c r="BG100" s="589"/>
      <c r="BH100" s="589"/>
      <c r="BI100" s="589"/>
      <c r="BJ100" s="589"/>
      <c r="BK100" s="589"/>
      <c r="BL100" s="589"/>
      <c r="BM100" s="589"/>
      <c r="BN100" s="589"/>
      <c r="BO100" s="589"/>
      <c r="BP100" s="589"/>
      <c r="BQ100" s="589"/>
      <c r="BR100" s="589"/>
      <c r="BS100" s="589"/>
      <c r="BT100" s="589"/>
      <c r="BU100" s="589"/>
      <c r="BV100" s="589"/>
    </row>
    <row r="101" customFormat="false" ht="11.25" hidden="false" customHeight="false" outlineLevel="0" collapsed="false">
      <c r="BG101" s="589"/>
      <c r="BH101" s="589"/>
      <c r="BI101" s="589"/>
      <c r="BJ101" s="589"/>
      <c r="BK101" s="589"/>
      <c r="BL101" s="589"/>
      <c r="BM101" s="589"/>
      <c r="BN101" s="589"/>
      <c r="BO101" s="589"/>
      <c r="BP101" s="589"/>
      <c r="BQ101" s="589"/>
      <c r="BR101" s="589"/>
      <c r="BS101" s="589"/>
      <c r="BT101" s="589"/>
      <c r="BU101" s="589"/>
      <c r="BV101" s="589"/>
    </row>
    <row r="102" customFormat="false" ht="11.25" hidden="false" customHeight="false" outlineLevel="0" collapsed="false">
      <c r="BG102" s="589"/>
      <c r="BH102" s="589"/>
      <c r="BI102" s="589"/>
      <c r="BJ102" s="589"/>
      <c r="BK102" s="589"/>
      <c r="BL102" s="589"/>
      <c r="BM102" s="589"/>
      <c r="BN102" s="589"/>
      <c r="BO102" s="589"/>
      <c r="BP102" s="589"/>
      <c r="BQ102" s="589"/>
      <c r="BR102" s="589"/>
      <c r="BS102" s="589"/>
      <c r="BT102" s="589"/>
      <c r="BU102" s="589"/>
      <c r="BV102" s="589"/>
    </row>
    <row r="103" customFormat="false" ht="11.25" hidden="false" customHeight="false" outlineLevel="0" collapsed="false">
      <c r="BG103" s="589"/>
      <c r="BH103" s="589"/>
      <c r="BI103" s="589"/>
      <c r="BJ103" s="589"/>
      <c r="BK103" s="589"/>
      <c r="BL103" s="589"/>
      <c r="BM103" s="589"/>
      <c r="BN103" s="589"/>
      <c r="BO103" s="589"/>
      <c r="BP103" s="589"/>
      <c r="BQ103" s="589"/>
      <c r="BR103" s="589"/>
      <c r="BS103" s="589"/>
      <c r="BT103" s="589"/>
      <c r="BU103" s="589"/>
      <c r="BV103" s="589"/>
    </row>
    <row r="104" customFormat="false" ht="11.25" hidden="false" customHeight="false" outlineLevel="0" collapsed="false">
      <c r="BG104" s="589"/>
      <c r="BH104" s="589"/>
      <c r="BI104" s="589"/>
      <c r="BJ104" s="589"/>
      <c r="BK104" s="589"/>
      <c r="BL104" s="589"/>
      <c r="BM104" s="589"/>
      <c r="BN104" s="589"/>
      <c r="BO104" s="589"/>
      <c r="BP104" s="589"/>
      <c r="BQ104" s="589"/>
      <c r="BR104" s="589"/>
      <c r="BS104" s="589"/>
      <c r="BT104" s="589"/>
      <c r="BU104" s="589"/>
      <c r="BV104" s="589"/>
    </row>
    <row r="105" customFormat="false" ht="11.25" hidden="false" customHeight="false" outlineLevel="0" collapsed="false">
      <c r="BG105" s="589"/>
      <c r="BH105" s="589"/>
      <c r="BI105" s="589"/>
      <c r="BJ105" s="589"/>
      <c r="BK105" s="589"/>
      <c r="BL105" s="589"/>
      <c r="BM105" s="589"/>
      <c r="BN105" s="589"/>
      <c r="BO105" s="589"/>
      <c r="BP105" s="589"/>
      <c r="BQ105" s="589"/>
      <c r="BR105" s="589"/>
      <c r="BS105" s="589"/>
      <c r="BT105" s="589"/>
      <c r="BU105" s="589"/>
      <c r="BV105" s="589"/>
    </row>
    <row r="106" customFormat="false" ht="11.25" hidden="false" customHeight="false" outlineLevel="0" collapsed="false">
      <c r="BG106" s="589"/>
      <c r="BH106" s="589"/>
      <c r="BI106" s="589"/>
      <c r="BJ106" s="589"/>
      <c r="BK106" s="589"/>
      <c r="BL106" s="589"/>
      <c r="BM106" s="589"/>
      <c r="BN106" s="589"/>
      <c r="BO106" s="589"/>
      <c r="BP106" s="589"/>
      <c r="BQ106" s="589"/>
      <c r="BR106" s="589"/>
      <c r="BS106" s="589"/>
      <c r="BT106" s="589"/>
      <c r="BU106" s="589"/>
      <c r="BV106" s="589"/>
    </row>
    <row r="107" customFormat="false" ht="11.25" hidden="false" customHeight="false" outlineLevel="0" collapsed="false">
      <c r="BG107" s="589"/>
      <c r="BH107" s="589"/>
      <c r="BI107" s="589"/>
      <c r="BJ107" s="589"/>
      <c r="BK107" s="589"/>
      <c r="BL107" s="589"/>
      <c r="BM107" s="589"/>
      <c r="BN107" s="589"/>
      <c r="BO107" s="589"/>
      <c r="BP107" s="589"/>
      <c r="BQ107" s="589"/>
      <c r="BR107" s="589"/>
      <c r="BS107" s="589"/>
      <c r="BT107" s="589"/>
      <c r="BU107" s="589"/>
      <c r="BV107" s="589"/>
    </row>
    <row r="108" customFormat="false" ht="11.25" hidden="false" customHeight="false" outlineLevel="0" collapsed="false">
      <c r="BG108" s="589"/>
      <c r="BH108" s="589"/>
      <c r="BI108" s="589"/>
      <c r="BJ108" s="589"/>
      <c r="BK108" s="589"/>
      <c r="BL108" s="589"/>
      <c r="BM108" s="589"/>
      <c r="BN108" s="589"/>
      <c r="BO108" s="589"/>
      <c r="BP108" s="589"/>
      <c r="BQ108" s="589"/>
      <c r="BR108" s="589"/>
      <c r="BS108" s="589"/>
      <c r="BT108" s="589"/>
      <c r="BU108" s="589"/>
      <c r="BV108" s="589"/>
    </row>
    <row r="109" customFormat="false" ht="11.25" hidden="false" customHeight="false" outlineLevel="0" collapsed="false">
      <c r="BG109" s="589"/>
      <c r="BH109" s="589"/>
      <c r="BI109" s="589"/>
      <c r="BJ109" s="589"/>
      <c r="BK109" s="589"/>
      <c r="BL109" s="589"/>
      <c r="BM109" s="589"/>
      <c r="BN109" s="589"/>
      <c r="BO109" s="589"/>
      <c r="BP109" s="589"/>
      <c r="BQ109" s="589"/>
      <c r="BR109" s="589"/>
      <c r="BS109" s="589"/>
      <c r="BT109" s="589"/>
      <c r="BU109" s="589"/>
      <c r="BV109" s="589"/>
    </row>
    <row r="110" customFormat="false" ht="11.25" hidden="false" customHeight="false" outlineLevel="0" collapsed="false">
      <c r="BG110" s="589"/>
      <c r="BH110" s="589"/>
      <c r="BI110" s="589"/>
      <c r="BJ110" s="589"/>
      <c r="BK110" s="589"/>
      <c r="BL110" s="589"/>
      <c r="BM110" s="589"/>
      <c r="BN110" s="589"/>
      <c r="BO110" s="589"/>
      <c r="BP110" s="589"/>
      <c r="BQ110" s="589"/>
      <c r="BR110" s="589"/>
      <c r="BS110" s="589"/>
      <c r="BT110" s="589"/>
      <c r="BU110" s="589"/>
      <c r="BV110" s="589"/>
    </row>
    <row r="111" customFormat="false" ht="11.25" hidden="false" customHeight="false" outlineLevel="0" collapsed="false">
      <c r="BG111" s="589"/>
      <c r="BH111" s="589"/>
      <c r="BI111" s="589"/>
      <c r="BJ111" s="589"/>
      <c r="BK111" s="589"/>
      <c r="BL111" s="589"/>
      <c r="BM111" s="589"/>
      <c r="BN111" s="589"/>
      <c r="BO111" s="589"/>
      <c r="BP111" s="589"/>
      <c r="BQ111" s="589"/>
      <c r="BR111" s="589"/>
      <c r="BS111" s="589"/>
      <c r="BT111" s="589"/>
      <c r="BU111" s="589"/>
      <c r="BV111" s="589"/>
    </row>
    <row r="112" customFormat="false" ht="11.25" hidden="false" customHeight="false" outlineLevel="0" collapsed="false">
      <c r="BG112" s="589"/>
      <c r="BH112" s="589"/>
      <c r="BI112" s="589"/>
      <c r="BJ112" s="589"/>
      <c r="BK112" s="589"/>
      <c r="BL112" s="589"/>
      <c r="BM112" s="589"/>
      <c r="BN112" s="589"/>
      <c r="BO112" s="589"/>
      <c r="BP112" s="589"/>
      <c r="BQ112" s="589"/>
      <c r="BR112" s="589"/>
      <c r="BS112" s="589"/>
      <c r="BT112" s="589"/>
      <c r="BU112" s="589"/>
      <c r="BV112" s="589"/>
    </row>
    <row r="113" customFormat="false" ht="11.25" hidden="false" customHeight="false" outlineLevel="0" collapsed="false">
      <c r="BG113" s="589"/>
      <c r="BH113" s="589"/>
      <c r="BI113" s="589"/>
      <c r="BJ113" s="589"/>
      <c r="BK113" s="589"/>
      <c r="BL113" s="589"/>
      <c r="BM113" s="589"/>
      <c r="BN113" s="589"/>
      <c r="BO113" s="589"/>
      <c r="BP113" s="589"/>
      <c r="BQ113" s="589"/>
      <c r="BR113" s="589"/>
      <c r="BS113" s="589"/>
      <c r="BT113" s="589"/>
      <c r="BU113" s="589"/>
      <c r="BV113" s="589"/>
    </row>
    <row r="114" customFormat="false" ht="11.25" hidden="false" customHeight="false" outlineLevel="0" collapsed="false">
      <c r="BG114" s="589"/>
      <c r="BH114" s="589"/>
      <c r="BI114" s="589"/>
      <c r="BJ114" s="589"/>
      <c r="BK114" s="589"/>
      <c r="BL114" s="589"/>
      <c r="BM114" s="589"/>
      <c r="BN114" s="589"/>
      <c r="BO114" s="589"/>
      <c r="BP114" s="589"/>
      <c r="BQ114" s="589"/>
      <c r="BR114" s="589"/>
      <c r="BS114" s="589"/>
      <c r="BT114" s="589"/>
      <c r="BU114" s="589"/>
      <c r="BV114" s="589"/>
    </row>
    <row r="115" customFormat="false" ht="11.25" hidden="false" customHeight="false" outlineLevel="0" collapsed="false">
      <c r="BG115" s="589"/>
      <c r="BH115" s="589"/>
      <c r="BI115" s="589"/>
      <c r="BJ115" s="589"/>
      <c r="BK115" s="589"/>
      <c r="BL115" s="589"/>
      <c r="BM115" s="589"/>
      <c r="BN115" s="589"/>
      <c r="BO115" s="589"/>
      <c r="BP115" s="589"/>
      <c r="BQ115" s="589"/>
      <c r="BR115" s="589"/>
      <c r="BS115" s="589"/>
      <c r="BT115" s="589"/>
      <c r="BU115" s="589"/>
      <c r="BV115" s="589"/>
    </row>
    <row r="116" customFormat="false" ht="11.25" hidden="false" customHeight="false" outlineLevel="0" collapsed="false">
      <c r="BG116" s="589"/>
      <c r="BH116" s="589"/>
      <c r="BI116" s="589"/>
      <c r="BJ116" s="589"/>
      <c r="BK116" s="589"/>
      <c r="BL116" s="589"/>
      <c r="BM116" s="589"/>
      <c r="BN116" s="589"/>
      <c r="BO116" s="589"/>
      <c r="BP116" s="589"/>
      <c r="BQ116" s="589"/>
      <c r="BR116" s="589"/>
      <c r="BS116" s="589"/>
      <c r="BT116" s="589"/>
      <c r="BU116" s="589"/>
      <c r="BV116" s="589"/>
    </row>
    <row r="117" customFormat="false" ht="11.25" hidden="false" customHeight="false" outlineLevel="0" collapsed="false">
      <c r="BG117" s="589"/>
      <c r="BH117" s="589"/>
      <c r="BI117" s="589"/>
      <c r="BJ117" s="589"/>
      <c r="BK117" s="589"/>
      <c r="BL117" s="589"/>
      <c r="BM117" s="589"/>
      <c r="BN117" s="589"/>
      <c r="BO117" s="589"/>
      <c r="BP117" s="589"/>
      <c r="BQ117" s="589"/>
      <c r="BR117" s="589"/>
      <c r="BS117" s="589"/>
      <c r="BT117" s="589"/>
      <c r="BU117" s="589"/>
      <c r="BV117" s="589"/>
    </row>
    <row r="118" customFormat="false" ht="11.25" hidden="false" customHeight="false" outlineLevel="0" collapsed="false">
      <c r="BG118" s="589"/>
      <c r="BH118" s="589"/>
      <c r="BI118" s="589"/>
      <c r="BJ118" s="589"/>
      <c r="BK118" s="589"/>
      <c r="BL118" s="589"/>
      <c r="BM118" s="589"/>
      <c r="BN118" s="589"/>
      <c r="BO118" s="589"/>
      <c r="BP118" s="589"/>
      <c r="BQ118" s="589"/>
      <c r="BR118" s="589"/>
      <c r="BS118" s="589"/>
      <c r="BT118" s="589"/>
      <c r="BU118" s="589"/>
      <c r="BV118" s="589"/>
    </row>
    <row r="119" customFormat="false" ht="11.25" hidden="false" customHeight="false" outlineLevel="0" collapsed="false">
      <c r="BG119" s="589"/>
      <c r="BH119" s="589"/>
      <c r="BI119" s="589"/>
      <c r="BJ119" s="589"/>
      <c r="BK119" s="589"/>
      <c r="BL119" s="589"/>
      <c r="BM119" s="589"/>
      <c r="BN119" s="589"/>
      <c r="BO119" s="589"/>
      <c r="BP119" s="589"/>
      <c r="BQ119" s="589"/>
      <c r="BR119" s="589"/>
      <c r="BS119" s="589"/>
      <c r="BT119" s="589"/>
      <c r="BU119" s="589"/>
      <c r="BV119" s="589"/>
    </row>
    <row r="120" customFormat="false" ht="11.25" hidden="false" customHeight="false" outlineLevel="0" collapsed="false">
      <c r="BG120" s="589"/>
      <c r="BH120" s="589"/>
      <c r="BI120" s="589"/>
      <c r="BJ120" s="589"/>
      <c r="BK120" s="589"/>
      <c r="BL120" s="589"/>
      <c r="BM120" s="589"/>
      <c r="BN120" s="589"/>
      <c r="BO120" s="589"/>
      <c r="BP120" s="589"/>
      <c r="BQ120" s="589"/>
      <c r="BR120" s="589"/>
      <c r="BS120" s="589"/>
      <c r="BT120" s="589"/>
      <c r="BU120" s="589"/>
      <c r="BV120" s="589"/>
    </row>
    <row r="121" customFormat="false" ht="11.25" hidden="false" customHeight="false" outlineLevel="0" collapsed="false">
      <c r="BG121" s="589"/>
      <c r="BH121" s="589"/>
      <c r="BI121" s="589"/>
      <c r="BJ121" s="589"/>
      <c r="BK121" s="589"/>
      <c r="BL121" s="589"/>
      <c r="BM121" s="589"/>
      <c r="BN121" s="589"/>
      <c r="BO121" s="589"/>
      <c r="BP121" s="589"/>
      <c r="BQ121" s="589"/>
      <c r="BR121" s="589"/>
      <c r="BS121" s="589"/>
      <c r="BT121" s="589"/>
      <c r="BU121" s="589"/>
      <c r="BV121" s="589"/>
    </row>
    <row r="122" customFormat="false" ht="11.25" hidden="false" customHeight="false" outlineLevel="0" collapsed="false">
      <c r="BG122" s="589"/>
      <c r="BH122" s="589"/>
      <c r="BI122" s="589"/>
      <c r="BJ122" s="589"/>
      <c r="BK122" s="589"/>
      <c r="BL122" s="589"/>
      <c r="BM122" s="589"/>
      <c r="BN122" s="589"/>
      <c r="BO122" s="589"/>
      <c r="BP122" s="589"/>
      <c r="BQ122" s="589"/>
      <c r="BR122" s="589"/>
      <c r="BS122" s="589"/>
      <c r="BT122" s="589"/>
      <c r="BU122" s="589"/>
      <c r="BV122" s="589"/>
    </row>
    <row r="123" customFormat="false" ht="11.25" hidden="false" customHeight="false" outlineLevel="0" collapsed="false">
      <c r="BG123" s="589"/>
      <c r="BH123" s="589"/>
      <c r="BI123" s="589"/>
      <c r="BJ123" s="589"/>
      <c r="BK123" s="589"/>
      <c r="BL123" s="589"/>
      <c r="BM123" s="589"/>
      <c r="BN123" s="589"/>
      <c r="BO123" s="589"/>
      <c r="BP123" s="589"/>
      <c r="BQ123" s="589"/>
      <c r="BR123" s="589"/>
      <c r="BS123" s="589"/>
      <c r="BT123" s="589"/>
      <c r="BU123" s="589"/>
      <c r="BV123" s="589"/>
    </row>
    <row r="124" customFormat="false" ht="11.25" hidden="false" customHeight="false" outlineLevel="0" collapsed="false">
      <c r="BG124" s="589"/>
      <c r="BH124" s="589"/>
      <c r="BI124" s="589"/>
      <c r="BJ124" s="589"/>
      <c r="BK124" s="589"/>
      <c r="BL124" s="589"/>
      <c r="BM124" s="589"/>
      <c r="BN124" s="589"/>
      <c r="BO124" s="589"/>
      <c r="BP124" s="589"/>
      <c r="BQ124" s="589"/>
      <c r="BR124" s="589"/>
      <c r="BS124" s="589"/>
      <c r="BT124" s="589"/>
      <c r="BU124" s="589"/>
      <c r="BV124" s="589"/>
    </row>
    <row r="125" customFormat="false" ht="11.25" hidden="false" customHeight="false" outlineLevel="0" collapsed="false">
      <c r="BG125" s="589"/>
      <c r="BH125" s="589"/>
      <c r="BI125" s="589"/>
      <c r="BJ125" s="589"/>
      <c r="BK125" s="589"/>
      <c r="BL125" s="589"/>
      <c r="BM125" s="589"/>
      <c r="BN125" s="589"/>
      <c r="BO125" s="589"/>
      <c r="BP125" s="589"/>
      <c r="BQ125" s="589"/>
      <c r="BR125" s="589"/>
      <c r="BS125" s="589"/>
      <c r="BT125" s="589"/>
      <c r="BU125" s="589"/>
      <c r="BV125" s="589"/>
    </row>
    <row r="126" customFormat="false" ht="11.25" hidden="false" customHeight="false" outlineLevel="0" collapsed="false">
      <c r="BG126" s="589"/>
      <c r="BH126" s="589"/>
      <c r="BI126" s="589"/>
      <c r="BJ126" s="589"/>
      <c r="BK126" s="589"/>
      <c r="BL126" s="589"/>
      <c r="BM126" s="589"/>
      <c r="BN126" s="589"/>
      <c r="BO126" s="589"/>
      <c r="BP126" s="589"/>
      <c r="BQ126" s="589"/>
      <c r="BR126" s="589"/>
      <c r="BS126" s="589"/>
      <c r="BT126" s="589"/>
      <c r="BU126" s="589"/>
      <c r="BV126" s="589"/>
    </row>
    <row r="127" customFormat="false" ht="11.25" hidden="false" customHeight="false" outlineLevel="0" collapsed="false">
      <c r="BG127" s="589"/>
      <c r="BH127" s="589"/>
      <c r="BI127" s="589"/>
      <c r="BJ127" s="589"/>
      <c r="BK127" s="589"/>
      <c r="BL127" s="589"/>
      <c r="BM127" s="589"/>
      <c r="BN127" s="589"/>
      <c r="BO127" s="589"/>
      <c r="BP127" s="589"/>
      <c r="BQ127" s="589"/>
      <c r="BR127" s="589"/>
      <c r="BS127" s="589"/>
      <c r="BT127" s="589"/>
      <c r="BU127" s="589"/>
      <c r="BV127" s="589"/>
    </row>
    <row r="128" customFormat="false" ht="11.25" hidden="false" customHeight="false" outlineLevel="0" collapsed="false">
      <c r="BG128" s="589"/>
      <c r="BH128" s="589"/>
      <c r="BI128" s="589"/>
      <c r="BJ128" s="589"/>
      <c r="BK128" s="589"/>
      <c r="BL128" s="589"/>
      <c r="BM128" s="589"/>
      <c r="BN128" s="589"/>
      <c r="BO128" s="589"/>
      <c r="BP128" s="589"/>
      <c r="BQ128" s="589"/>
      <c r="BR128" s="589"/>
      <c r="BS128" s="589"/>
      <c r="BT128" s="589"/>
      <c r="BU128" s="589"/>
      <c r="BV128" s="589"/>
    </row>
    <row r="129" customFormat="false" ht="11.25" hidden="false" customHeight="false" outlineLevel="0" collapsed="false">
      <c r="BG129" s="589"/>
      <c r="BH129" s="589"/>
      <c r="BI129" s="589"/>
      <c r="BJ129" s="589"/>
      <c r="BK129" s="589"/>
      <c r="BL129" s="589"/>
      <c r="BM129" s="589"/>
      <c r="BN129" s="589"/>
      <c r="BO129" s="589"/>
      <c r="BP129" s="589"/>
      <c r="BQ129" s="589"/>
      <c r="BR129" s="589"/>
      <c r="BS129" s="589"/>
      <c r="BT129" s="589"/>
      <c r="BU129" s="589"/>
      <c r="BV129" s="589"/>
    </row>
    <row r="130" customFormat="false" ht="11.25" hidden="false" customHeight="false" outlineLevel="0" collapsed="false">
      <c r="BG130" s="589"/>
      <c r="BH130" s="589"/>
      <c r="BI130" s="589"/>
      <c r="BJ130" s="589"/>
      <c r="BK130" s="589"/>
      <c r="BL130" s="589"/>
      <c r="BM130" s="589"/>
      <c r="BN130" s="589"/>
      <c r="BO130" s="589"/>
      <c r="BP130" s="589"/>
      <c r="BQ130" s="589"/>
      <c r="BR130" s="589"/>
      <c r="BS130" s="589"/>
      <c r="BT130" s="589"/>
      <c r="BU130" s="589"/>
      <c r="BV130" s="589"/>
    </row>
    <row r="131" customFormat="false" ht="11.25" hidden="false" customHeight="false" outlineLevel="0" collapsed="false">
      <c r="BG131" s="589"/>
      <c r="BH131" s="589"/>
      <c r="BI131" s="589"/>
      <c r="BJ131" s="589"/>
      <c r="BK131" s="589"/>
      <c r="BL131" s="589"/>
      <c r="BM131" s="589"/>
      <c r="BN131" s="589"/>
      <c r="BO131" s="589"/>
      <c r="BP131" s="589"/>
      <c r="BQ131" s="589"/>
      <c r="BR131" s="589"/>
      <c r="BS131" s="589"/>
      <c r="BT131" s="589"/>
      <c r="BU131" s="589"/>
      <c r="BV131" s="589"/>
    </row>
    <row r="132" customFormat="false" ht="11.25" hidden="false" customHeight="false" outlineLevel="0" collapsed="false">
      <c r="BG132" s="589"/>
      <c r="BH132" s="589"/>
      <c r="BI132" s="589"/>
      <c r="BJ132" s="589"/>
      <c r="BK132" s="589"/>
      <c r="BL132" s="589"/>
      <c r="BM132" s="589"/>
      <c r="BN132" s="589"/>
      <c r="BO132" s="589"/>
      <c r="BP132" s="589"/>
      <c r="BQ132" s="589"/>
      <c r="BR132" s="589"/>
      <c r="BS132" s="589"/>
      <c r="BT132" s="589"/>
      <c r="BU132" s="589"/>
      <c r="BV132" s="589"/>
    </row>
    <row r="133" customFormat="false" ht="11.25" hidden="false" customHeight="false" outlineLevel="0" collapsed="false">
      <c r="BG133" s="589"/>
      <c r="BH133" s="589"/>
      <c r="BI133" s="589"/>
      <c r="BJ133" s="589"/>
      <c r="BK133" s="589"/>
      <c r="BL133" s="589"/>
      <c r="BM133" s="589"/>
      <c r="BN133" s="589"/>
      <c r="BO133" s="589"/>
      <c r="BP133" s="589"/>
      <c r="BQ133" s="589"/>
      <c r="BR133" s="589"/>
      <c r="BS133" s="589"/>
      <c r="BT133" s="589"/>
      <c r="BU133" s="589"/>
      <c r="BV133" s="589"/>
    </row>
    <row r="134" customFormat="false" ht="11.25" hidden="false" customHeight="false" outlineLevel="0" collapsed="false">
      <c r="BG134" s="589"/>
      <c r="BH134" s="589"/>
      <c r="BI134" s="589"/>
      <c r="BJ134" s="589"/>
      <c r="BK134" s="589"/>
      <c r="BL134" s="589"/>
      <c r="BM134" s="589"/>
      <c r="BN134" s="589"/>
      <c r="BO134" s="589"/>
      <c r="BP134" s="589"/>
      <c r="BQ134" s="589"/>
      <c r="BR134" s="589"/>
      <c r="BS134" s="589"/>
      <c r="BT134" s="589"/>
      <c r="BU134" s="589"/>
      <c r="BV134" s="589"/>
    </row>
    <row r="135" customFormat="false" ht="11.25" hidden="false" customHeight="false" outlineLevel="0" collapsed="false">
      <c r="BG135" s="589"/>
      <c r="BH135" s="589"/>
      <c r="BI135" s="589"/>
      <c r="BJ135" s="589"/>
      <c r="BK135" s="589"/>
      <c r="BL135" s="589"/>
      <c r="BM135" s="589"/>
      <c r="BN135" s="589"/>
      <c r="BO135" s="589"/>
      <c r="BP135" s="589"/>
      <c r="BQ135" s="589"/>
      <c r="BR135" s="589"/>
      <c r="BS135" s="589"/>
      <c r="BT135" s="589"/>
      <c r="BU135" s="589"/>
      <c r="BV135" s="589"/>
    </row>
    <row r="136" customFormat="false" ht="11.25" hidden="false" customHeight="false" outlineLevel="0" collapsed="false">
      <c r="BG136" s="589"/>
      <c r="BH136" s="589"/>
      <c r="BI136" s="589"/>
      <c r="BJ136" s="589"/>
      <c r="BK136" s="589"/>
      <c r="BL136" s="589"/>
      <c r="BM136" s="589"/>
      <c r="BN136" s="589"/>
      <c r="BO136" s="589"/>
      <c r="BP136" s="589"/>
      <c r="BQ136" s="589"/>
      <c r="BR136" s="589"/>
      <c r="BS136" s="589"/>
      <c r="BT136" s="589"/>
      <c r="BU136" s="589"/>
      <c r="BV136" s="589"/>
    </row>
    <row r="137" customFormat="false" ht="11.25" hidden="false" customHeight="false" outlineLevel="0" collapsed="false">
      <c r="BG137" s="589"/>
      <c r="BH137" s="589"/>
      <c r="BI137" s="589"/>
      <c r="BJ137" s="589"/>
      <c r="BK137" s="589"/>
      <c r="BL137" s="589"/>
      <c r="BM137" s="589"/>
      <c r="BN137" s="589"/>
      <c r="BO137" s="589"/>
      <c r="BP137" s="589"/>
      <c r="BQ137" s="589"/>
      <c r="BR137" s="589"/>
      <c r="BS137" s="589"/>
      <c r="BT137" s="589"/>
      <c r="BU137" s="589"/>
      <c r="BV137" s="589"/>
    </row>
    <row r="138" customFormat="false" ht="11.25" hidden="false" customHeight="false" outlineLevel="0" collapsed="false">
      <c r="BG138" s="589"/>
      <c r="BH138" s="589"/>
      <c r="BI138" s="589"/>
      <c r="BJ138" s="589"/>
      <c r="BK138" s="589"/>
      <c r="BL138" s="589"/>
      <c r="BM138" s="589"/>
      <c r="BN138" s="589"/>
      <c r="BO138" s="589"/>
      <c r="BP138" s="589"/>
      <c r="BQ138" s="589"/>
      <c r="BR138" s="589"/>
      <c r="BS138" s="589"/>
      <c r="BT138" s="589"/>
      <c r="BU138" s="589"/>
      <c r="BV138" s="589"/>
    </row>
    <row r="139" customFormat="false" ht="11.25" hidden="false" customHeight="false" outlineLevel="0" collapsed="false">
      <c r="BG139" s="589"/>
      <c r="BH139" s="589"/>
      <c r="BI139" s="589"/>
      <c r="BJ139" s="589"/>
      <c r="BK139" s="589"/>
      <c r="BL139" s="589"/>
      <c r="BM139" s="589"/>
      <c r="BN139" s="589"/>
      <c r="BO139" s="589"/>
      <c r="BP139" s="589"/>
      <c r="BQ139" s="589"/>
      <c r="BR139" s="589"/>
      <c r="BS139" s="589"/>
      <c r="BT139" s="589"/>
      <c r="BU139" s="589"/>
      <c r="BV139" s="589"/>
    </row>
    <row r="140" customFormat="false" ht="11.25" hidden="false" customHeight="false" outlineLevel="0" collapsed="false">
      <c r="BG140" s="589"/>
      <c r="BH140" s="589"/>
      <c r="BI140" s="589"/>
      <c r="BJ140" s="589"/>
      <c r="BK140" s="589"/>
      <c r="BL140" s="589"/>
      <c r="BM140" s="589"/>
      <c r="BN140" s="589"/>
      <c r="BO140" s="589"/>
      <c r="BP140" s="589"/>
      <c r="BQ140" s="589"/>
      <c r="BR140" s="589"/>
      <c r="BS140" s="589"/>
      <c r="BT140" s="589"/>
      <c r="BU140" s="589"/>
      <c r="BV140" s="589"/>
    </row>
    <row r="141" customFormat="false" ht="11.25" hidden="false" customHeight="false" outlineLevel="0" collapsed="false">
      <c r="BG141" s="589"/>
      <c r="BH141" s="589"/>
      <c r="BI141" s="589"/>
      <c r="BJ141" s="589"/>
      <c r="BK141" s="589"/>
      <c r="BL141" s="589"/>
      <c r="BM141" s="589"/>
      <c r="BN141" s="589"/>
      <c r="BO141" s="589"/>
      <c r="BP141" s="589"/>
      <c r="BQ141" s="589"/>
      <c r="BR141" s="589"/>
      <c r="BS141" s="589"/>
      <c r="BT141" s="589"/>
      <c r="BU141" s="589"/>
      <c r="BV141" s="589"/>
    </row>
    <row r="142" customFormat="false" ht="11.25" hidden="false" customHeight="false" outlineLevel="0" collapsed="false">
      <c r="BG142" s="589"/>
      <c r="BH142" s="589"/>
      <c r="BI142" s="589"/>
      <c r="BJ142" s="589"/>
      <c r="BK142" s="589"/>
      <c r="BL142" s="589"/>
      <c r="BM142" s="589"/>
      <c r="BN142" s="589"/>
      <c r="BO142" s="589"/>
      <c r="BP142" s="589"/>
      <c r="BQ142" s="589"/>
      <c r="BR142" s="589"/>
      <c r="BS142" s="589"/>
      <c r="BT142" s="589"/>
      <c r="BU142" s="589"/>
      <c r="BV142" s="589"/>
    </row>
    <row r="143" customFormat="false" ht="11.25" hidden="false" customHeight="false" outlineLevel="0" collapsed="false">
      <c r="BG143" s="589"/>
      <c r="BH143" s="589"/>
      <c r="BI143" s="589"/>
      <c r="BJ143" s="589"/>
      <c r="BK143" s="589"/>
      <c r="BL143" s="589"/>
      <c r="BM143" s="589"/>
      <c r="BN143" s="589"/>
      <c r="BO143" s="589"/>
      <c r="BP143" s="589"/>
      <c r="BQ143" s="589"/>
      <c r="BR143" s="589"/>
      <c r="BS143" s="589"/>
      <c r="BT143" s="589"/>
      <c r="BU143" s="589"/>
      <c r="BV143" s="589"/>
    </row>
    <row r="144" customFormat="false" ht="11.25" hidden="false" customHeight="false" outlineLevel="0" collapsed="false">
      <c r="BG144" s="589"/>
      <c r="BH144" s="589"/>
      <c r="BI144" s="589"/>
      <c r="BJ144" s="589"/>
      <c r="BK144" s="589"/>
      <c r="BL144" s="589"/>
      <c r="BM144" s="589"/>
      <c r="BN144" s="589"/>
      <c r="BO144" s="589"/>
      <c r="BP144" s="589"/>
      <c r="BQ144" s="589"/>
      <c r="BR144" s="589"/>
      <c r="BS144" s="589"/>
      <c r="BT144" s="589"/>
      <c r="BU144" s="589"/>
      <c r="BV144" s="589"/>
    </row>
    <row r="145" customFormat="false" ht="11.25" hidden="false" customHeight="false" outlineLevel="0" collapsed="false">
      <c r="BG145" s="589"/>
      <c r="BH145" s="589"/>
      <c r="BI145" s="589"/>
      <c r="BJ145" s="589"/>
      <c r="BK145" s="589"/>
      <c r="BL145" s="589"/>
      <c r="BM145" s="589"/>
      <c r="BN145" s="589"/>
      <c r="BO145" s="589"/>
      <c r="BP145" s="589"/>
      <c r="BQ145" s="589"/>
      <c r="BR145" s="589"/>
      <c r="BS145" s="589"/>
      <c r="BT145" s="589"/>
      <c r="BU145" s="589"/>
      <c r="BV145" s="589"/>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N32" activePane="bottomRight" state="frozen"/>
      <selection pane="topLeft" activeCell="A1" activeCellId="0" sqref="A1"/>
      <selection pane="topRight" activeCell="AN1" activeCellId="0" sqref="AN1"/>
      <selection pane="bottomLeft" activeCell="A32" activeCellId="0" sqref="A32"/>
      <selection pane="bottomRight" activeCell="BA62" activeCellId="0" sqref="BA62"/>
    </sheetView>
  </sheetViews>
  <sheetFormatPr defaultColWidth="9.84765625" defaultRowHeight="11.25" zeroHeight="false" outlineLevelRow="0" outlineLevelCol="0"/>
  <cols>
    <col collapsed="false" customWidth="true" hidden="false" outlineLevel="0" max="1" min="1" style="590" width="8.28"/>
    <col collapsed="false" customWidth="true" hidden="false" outlineLevel="0" max="2" min="2" style="590" width="29.56"/>
    <col collapsed="false" customWidth="true" hidden="false" outlineLevel="0" max="74" min="3" style="590" width="7.28"/>
    <col collapsed="false" customWidth="false" hidden="false" outlineLevel="0" max="257" min="75" style="590" width="9.85"/>
  </cols>
  <sheetData>
    <row r="1" customFormat="false" ht="13.15" hidden="false" customHeight="true" outlineLevel="0" collapsed="false">
      <c r="A1" s="29" t="s">
        <v>31</v>
      </c>
      <c r="B1" s="591" t="s">
        <v>1164</v>
      </c>
      <c r="C1" s="591"/>
      <c r="D1" s="591"/>
      <c r="E1" s="591"/>
      <c r="F1" s="591"/>
      <c r="G1" s="591"/>
      <c r="H1" s="591"/>
      <c r="I1" s="591"/>
      <c r="J1" s="591"/>
      <c r="K1" s="591"/>
      <c r="L1" s="591"/>
      <c r="M1" s="591"/>
      <c r="N1" s="591"/>
      <c r="O1" s="591"/>
      <c r="P1" s="591"/>
      <c r="Q1" s="591"/>
      <c r="R1" s="591"/>
      <c r="S1" s="591"/>
      <c r="T1" s="591"/>
      <c r="U1" s="591"/>
      <c r="V1" s="591"/>
      <c r="W1" s="591"/>
      <c r="X1" s="591"/>
      <c r="Y1" s="591"/>
      <c r="Z1" s="591"/>
      <c r="AA1" s="591"/>
      <c r="AB1" s="591"/>
      <c r="AC1" s="591"/>
      <c r="AD1" s="591"/>
      <c r="AE1" s="591"/>
      <c r="AF1" s="591"/>
      <c r="AG1" s="591"/>
      <c r="AH1" s="591"/>
      <c r="AI1" s="591"/>
      <c r="AJ1" s="591"/>
      <c r="AK1" s="591"/>
      <c r="AL1" s="591"/>
      <c r="AM1" s="592"/>
    </row>
    <row r="2" s="12"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93"/>
      <c r="B5" s="594" t="s">
        <v>79</v>
      </c>
      <c r="C5" s="595"/>
      <c r="D5" s="595"/>
      <c r="E5" s="595"/>
      <c r="F5" s="595"/>
      <c r="G5" s="595"/>
      <c r="H5" s="595"/>
      <c r="I5" s="595"/>
      <c r="J5" s="595"/>
      <c r="K5" s="595"/>
      <c r="L5" s="595"/>
      <c r="M5" s="595"/>
      <c r="N5" s="595"/>
      <c r="O5" s="595"/>
      <c r="P5" s="595"/>
      <c r="Q5" s="595"/>
      <c r="R5" s="595"/>
      <c r="S5" s="595"/>
      <c r="T5" s="595"/>
      <c r="U5" s="595"/>
      <c r="V5" s="595"/>
      <c r="W5" s="595"/>
      <c r="X5" s="595"/>
      <c r="Y5" s="595"/>
      <c r="Z5" s="595"/>
      <c r="AA5" s="595"/>
      <c r="AB5" s="595"/>
      <c r="AC5" s="595"/>
      <c r="AD5" s="595"/>
      <c r="AE5" s="595"/>
      <c r="AF5" s="595"/>
      <c r="AG5" s="595"/>
      <c r="AH5" s="595"/>
      <c r="AI5" s="595"/>
      <c r="AJ5" s="595"/>
      <c r="AK5" s="595"/>
      <c r="AL5" s="595"/>
      <c r="AM5" s="595"/>
      <c r="AN5" s="595"/>
      <c r="AO5" s="595"/>
      <c r="AP5" s="595"/>
      <c r="AQ5" s="595"/>
      <c r="AR5" s="595"/>
      <c r="AS5" s="595"/>
      <c r="AT5" s="595"/>
      <c r="AU5" s="595"/>
      <c r="AV5" s="595"/>
      <c r="AW5" s="595"/>
      <c r="AX5" s="595"/>
      <c r="AY5" s="595"/>
      <c r="AZ5" s="595"/>
      <c r="BA5" s="595"/>
      <c r="BB5" s="595"/>
      <c r="BC5" s="595"/>
      <c r="BD5" s="595"/>
      <c r="BE5" s="595"/>
      <c r="BF5" s="595"/>
      <c r="BG5" s="596"/>
      <c r="BH5" s="596"/>
      <c r="BI5" s="596"/>
      <c r="BJ5" s="596"/>
      <c r="BK5" s="596"/>
      <c r="BL5" s="596"/>
      <c r="BM5" s="596"/>
      <c r="BN5" s="596"/>
      <c r="BO5" s="596"/>
      <c r="BP5" s="596"/>
      <c r="BQ5" s="596"/>
      <c r="BR5" s="596"/>
      <c r="BS5" s="596"/>
      <c r="BT5" s="596"/>
      <c r="BU5" s="596"/>
      <c r="BV5" s="596"/>
    </row>
    <row r="6" customFormat="false" ht="11.1" hidden="false" customHeight="true" outlineLevel="0" collapsed="false">
      <c r="A6" s="73"/>
      <c r="B6" s="74" t="s">
        <v>80</v>
      </c>
      <c r="C6" s="597"/>
      <c r="D6" s="597"/>
      <c r="E6" s="597"/>
      <c r="F6" s="597"/>
      <c r="G6" s="597"/>
      <c r="H6" s="597"/>
      <c r="I6" s="597"/>
      <c r="J6" s="597"/>
      <c r="K6" s="597"/>
      <c r="L6" s="597"/>
      <c r="M6" s="597"/>
      <c r="N6" s="597"/>
      <c r="O6" s="597"/>
      <c r="P6" s="597"/>
      <c r="Q6" s="597"/>
      <c r="R6" s="597"/>
      <c r="S6" s="597"/>
      <c r="T6" s="597"/>
      <c r="U6" s="597"/>
      <c r="V6" s="597"/>
      <c r="W6" s="597"/>
      <c r="X6" s="597"/>
      <c r="Y6" s="597"/>
      <c r="Z6" s="597"/>
      <c r="AA6" s="597"/>
      <c r="AB6" s="597"/>
      <c r="AC6" s="597"/>
      <c r="AD6" s="597"/>
      <c r="AE6" s="597"/>
      <c r="AF6" s="597"/>
      <c r="AG6" s="597"/>
      <c r="AH6" s="597"/>
      <c r="AI6" s="597"/>
      <c r="AJ6" s="597"/>
      <c r="AK6" s="597"/>
      <c r="AL6" s="597"/>
      <c r="AM6" s="597"/>
      <c r="AN6" s="597"/>
      <c r="AO6" s="597"/>
      <c r="AP6" s="597"/>
      <c r="AQ6" s="597"/>
      <c r="AR6" s="597"/>
      <c r="AS6" s="597"/>
      <c r="AT6" s="597"/>
      <c r="AU6" s="597"/>
      <c r="AV6" s="597"/>
      <c r="AW6" s="597"/>
      <c r="AX6" s="597"/>
      <c r="AY6" s="597"/>
      <c r="AZ6" s="597"/>
      <c r="BA6" s="597"/>
      <c r="BB6" s="597"/>
      <c r="BC6" s="597"/>
      <c r="BD6" s="597"/>
      <c r="BE6" s="597"/>
      <c r="BF6" s="597"/>
      <c r="BG6" s="598"/>
      <c r="BH6" s="598"/>
      <c r="BI6" s="598"/>
      <c r="BJ6" s="598"/>
      <c r="BK6" s="598"/>
      <c r="BL6" s="598"/>
      <c r="BM6" s="598"/>
      <c r="BN6" s="598"/>
      <c r="BO6" s="598"/>
      <c r="BP6" s="598"/>
      <c r="BQ6" s="598"/>
      <c r="BR6" s="598"/>
      <c r="BS6" s="598"/>
      <c r="BT6" s="598"/>
      <c r="BU6" s="598"/>
      <c r="BV6" s="598"/>
    </row>
    <row r="7" customFormat="false" ht="11.1" hidden="false" customHeight="true" outlineLevel="0" collapsed="false">
      <c r="A7" s="75" t="s">
        <v>81</v>
      </c>
      <c r="B7" s="76" t="s">
        <v>1165</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7.337037037</v>
      </c>
      <c r="M7" s="77" t="n">
        <v>13062.7592592593</v>
      </c>
      <c r="N7" s="77" t="n">
        <v>13082.0037037037</v>
      </c>
      <c r="O7" s="77" t="n">
        <v>13077.2185185185</v>
      </c>
      <c r="P7" s="77" t="n">
        <v>13097.4962962963</v>
      </c>
      <c r="Q7" s="77" t="n">
        <v>13124.9851851852</v>
      </c>
      <c r="R7" s="77" t="n">
        <v>13167.3740740741</v>
      </c>
      <c r="S7" s="77" t="n">
        <v>13203.5185185185</v>
      </c>
      <c r="T7" s="77" t="n">
        <v>13241.1074074074</v>
      </c>
      <c r="U7" s="77" t="n">
        <v>13289.0296296296</v>
      </c>
      <c r="V7" s="77" t="n">
        <v>13322.8407407407</v>
      </c>
      <c r="W7" s="77" t="n">
        <v>13351.4296296296</v>
      </c>
      <c r="X7" s="77" t="n">
        <v>13381.8185185185</v>
      </c>
      <c r="Y7" s="77" t="n">
        <v>13394.6962962963</v>
      </c>
      <c r="Z7" s="77" t="n">
        <v>13397.0851851852</v>
      </c>
      <c r="AA7" s="77" t="n">
        <v>13364.2296296296</v>
      </c>
      <c r="AB7" s="77" t="n">
        <v>13364.2074074074</v>
      </c>
      <c r="AC7" s="77" t="n">
        <v>13372.262962963</v>
      </c>
      <c r="AD7" s="77" t="n">
        <v>13419.7740740741</v>
      </c>
      <c r="AE7" s="77" t="n">
        <v>13420.4518518519</v>
      </c>
      <c r="AF7" s="77" t="n">
        <v>13405.6740740741</v>
      </c>
      <c r="AG7" s="77" t="n">
        <v>13368.462962963</v>
      </c>
      <c r="AH7" s="77" t="n">
        <v>13328.0074074074</v>
      </c>
      <c r="AI7" s="77" t="n">
        <v>13277.3296296296</v>
      </c>
      <c r="AJ7" s="77" t="n">
        <v>13207.8074074074</v>
      </c>
      <c r="AK7" s="77" t="n">
        <v>13143.1518518518</v>
      </c>
      <c r="AL7" s="77" t="n">
        <v>13074.7407407407</v>
      </c>
      <c r="AM7" s="77" t="n">
        <v>12969.0333333333</v>
      </c>
      <c r="AN7" s="77" t="n">
        <v>12918.2666666667</v>
      </c>
      <c r="AO7" s="77" t="n">
        <v>12888.9</v>
      </c>
      <c r="AP7" s="77" t="n">
        <v>12895.3333333333</v>
      </c>
      <c r="AQ7" s="77" t="n">
        <v>12897.9666666667</v>
      </c>
      <c r="AR7" s="77" t="n">
        <v>12911.2</v>
      </c>
      <c r="AS7" s="77" t="n">
        <v>12933.6111111111</v>
      </c>
      <c r="AT7" s="77" t="n">
        <v>12969.1111111111</v>
      </c>
      <c r="AU7" s="77" t="n">
        <v>13016.2777777778</v>
      </c>
      <c r="AV7" s="77" t="n">
        <v>13101.2296296296</v>
      </c>
      <c r="AW7" s="77" t="n">
        <v>13152.1407407407</v>
      </c>
      <c r="AX7" s="77" t="n">
        <v>13195.1296296296</v>
      </c>
      <c r="AY7" s="77" t="n">
        <v>13214.5814814815</v>
      </c>
      <c r="AZ7" s="77" t="n">
        <v>13253.437037037</v>
      </c>
      <c r="BA7" s="77" t="n">
        <v>13296.0814814815</v>
      </c>
      <c r="BB7" s="77" t="n">
        <v>13354.0348148148</v>
      </c>
      <c r="BC7" s="77" t="n">
        <v>13395.617037037</v>
      </c>
      <c r="BD7" s="78" t="n">
        <v>13432.35</v>
      </c>
      <c r="BE7" s="78" t="n">
        <v>13458.91</v>
      </c>
      <c r="BF7" s="78" t="n">
        <v>13489.93</v>
      </c>
      <c r="BG7" s="78" t="n">
        <v>13520.08</v>
      </c>
      <c r="BH7" s="78" t="n">
        <v>13549.4</v>
      </c>
      <c r="BI7" s="78" t="n">
        <v>13577.8</v>
      </c>
      <c r="BJ7" s="78" t="n">
        <v>13605.33</v>
      </c>
      <c r="BK7" s="78" t="n">
        <v>13629.17</v>
      </c>
      <c r="BL7" s="78" t="n">
        <v>13657.02</v>
      </c>
      <c r="BM7" s="78" t="n">
        <v>13686.1</v>
      </c>
      <c r="BN7" s="78" t="n">
        <v>13716.22</v>
      </c>
      <c r="BO7" s="78" t="n">
        <v>13747.85</v>
      </c>
      <c r="BP7" s="78" t="n">
        <v>13780.83</v>
      </c>
      <c r="BQ7" s="78" t="n">
        <v>13817.15</v>
      </c>
      <c r="BR7" s="78" t="n">
        <v>13851.3</v>
      </c>
      <c r="BS7" s="78" t="n">
        <v>13885.27</v>
      </c>
      <c r="BT7" s="78" t="n">
        <v>13919.08</v>
      </c>
      <c r="BU7" s="78" t="n">
        <v>13952.73</v>
      </c>
      <c r="BV7" s="78" t="n">
        <v>13986.2</v>
      </c>
    </row>
    <row r="8" customFormat="false" ht="11.1" hidden="false" customHeight="true" outlineLevel="0" collapsed="false">
      <c r="A8" s="73"/>
      <c r="B8" s="74" t="s">
        <v>89</v>
      </c>
      <c r="C8" s="599"/>
      <c r="D8" s="599"/>
      <c r="E8" s="599"/>
      <c r="F8" s="599"/>
      <c r="G8" s="599"/>
      <c r="H8" s="599"/>
      <c r="I8" s="599"/>
      <c r="J8" s="599"/>
      <c r="K8" s="599"/>
      <c r="L8" s="599"/>
      <c r="M8" s="599"/>
      <c r="N8" s="599"/>
      <c r="O8" s="599"/>
      <c r="P8" s="599"/>
      <c r="Q8" s="599"/>
      <c r="R8" s="599"/>
      <c r="S8" s="599"/>
      <c r="T8" s="599"/>
      <c r="U8" s="599"/>
      <c r="V8" s="599"/>
      <c r="W8" s="599"/>
      <c r="X8" s="599"/>
      <c r="Y8" s="599"/>
      <c r="Z8" s="599"/>
      <c r="AA8" s="599"/>
      <c r="AB8" s="599"/>
      <c r="AC8" s="599"/>
      <c r="AD8" s="599"/>
      <c r="AE8" s="599"/>
      <c r="AF8" s="599"/>
      <c r="AG8" s="599"/>
      <c r="AH8" s="599"/>
      <c r="AI8" s="599"/>
      <c r="AJ8" s="599"/>
      <c r="AK8" s="599"/>
      <c r="AL8" s="599"/>
      <c r="AM8" s="599"/>
      <c r="AN8" s="599"/>
      <c r="AO8" s="599"/>
      <c r="AP8" s="599"/>
      <c r="AQ8" s="599"/>
      <c r="AR8" s="599"/>
      <c r="AS8" s="599"/>
      <c r="AT8" s="599"/>
      <c r="AU8" s="599"/>
      <c r="AV8" s="599"/>
      <c r="AW8" s="599"/>
      <c r="AX8" s="599"/>
      <c r="AY8" s="600"/>
      <c r="AZ8" s="600"/>
      <c r="BA8" s="600"/>
      <c r="BB8" s="600"/>
      <c r="BC8" s="600"/>
      <c r="BD8" s="601"/>
      <c r="BE8" s="601"/>
      <c r="BF8" s="601"/>
      <c r="BG8" s="601"/>
      <c r="BH8" s="601"/>
      <c r="BI8" s="601"/>
      <c r="BJ8" s="601"/>
      <c r="BK8" s="601"/>
      <c r="BL8" s="601"/>
      <c r="BM8" s="601"/>
      <c r="BN8" s="601"/>
      <c r="BO8" s="601"/>
      <c r="BP8" s="601"/>
      <c r="BQ8" s="601"/>
      <c r="BR8" s="601"/>
      <c r="BS8" s="601"/>
      <c r="BT8" s="601"/>
      <c r="BU8" s="601"/>
      <c r="BV8" s="601"/>
    </row>
    <row r="9" customFormat="false" ht="11.1" hidden="false" customHeight="true" outlineLevel="0" collapsed="false">
      <c r="A9" s="75" t="s">
        <v>90</v>
      </c>
      <c r="B9" s="76" t="s">
        <v>1166</v>
      </c>
      <c r="C9" s="77" t="n">
        <v>9489.00370370371</v>
      </c>
      <c r="D9" s="77" t="n">
        <v>9537.1925925926</v>
      </c>
      <c r="E9" s="77" t="n">
        <v>9575.20370370371</v>
      </c>
      <c r="F9" s="77" t="n">
        <v>9595.14074074074</v>
      </c>
      <c r="G9" s="77" t="n">
        <v>9618.71851851852</v>
      </c>
      <c r="H9" s="77" t="n">
        <v>9638.04074074074</v>
      </c>
      <c r="I9" s="77" t="n">
        <v>9635.41851851852</v>
      </c>
      <c r="J9" s="77" t="n">
        <v>9659.4962962963</v>
      </c>
      <c r="K9" s="77" t="n">
        <v>9692.58518518519</v>
      </c>
      <c r="L9" s="77" t="n">
        <v>9759.27777777778</v>
      </c>
      <c r="M9" s="77" t="n">
        <v>9791.94444444444</v>
      </c>
      <c r="N9" s="77" t="n">
        <v>9815.17777777778</v>
      </c>
      <c r="O9" s="77" t="n">
        <v>9820.68148148149</v>
      </c>
      <c r="P9" s="77" t="n">
        <v>9831.27037037038</v>
      </c>
      <c r="Q9" s="77" t="n">
        <v>9838.64814814815</v>
      </c>
      <c r="R9" s="77" t="n">
        <v>9834.28148148148</v>
      </c>
      <c r="S9" s="77" t="n">
        <v>9841.63703703704</v>
      </c>
      <c r="T9" s="77" t="n">
        <v>9852.18148148148</v>
      </c>
      <c r="U9" s="77" t="n">
        <v>9875.92962962963</v>
      </c>
      <c r="V9" s="77" t="n">
        <v>9885.34074074075</v>
      </c>
      <c r="W9" s="77" t="n">
        <v>9890.42962962963</v>
      </c>
      <c r="X9" s="77" t="n">
        <v>9894.57407407408</v>
      </c>
      <c r="Y9" s="77" t="n">
        <v>9888.48518518519</v>
      </c>
      <c r="Z9" s="77" t="n">
        <v>9875.54074074074</v>
      </c>
      <c r="AA9" s="77" t="n">
        <v>9803.4</v>
      </c>
      <c r="AB9" s="77" t="n">
        <v>9816</v>
      </c>
      <c r="AC9" s="77" t="n">
        <v>9861</v>
      </c>
      <c r="AD9" s="77" t="n">
        <v>10048.6962962963</v>
      </c>
      <c r="AE9" s="77" t="n">
        <v>10075.7740740741</v>
      </c>
      <c r="AF9" s="77" t="n">
        <v>10052.5296296296</v>
      </c>
      <c r="AG9" s="77" t="n">
        <v>9867.00740740741</v>
      </c>
      <c r="AH9" s="77" t="n">
        <v>9827.08518518518</v>
      </c>
      <c r="AI9" s="77" t="n">
        <v>9820.80740740741</v>
      </c>
      <c r="AJ9" s="77" t="n">
        <v>9904.3074074074</v>
      </c>
      <c r="AK9" s="77" t="n">
        <v>9923.21851851852</v>
      </c>
      <c r="AL9" s="77" t="n">
        <v>9933.67407407407</v>
      </c>
      <c r="AM9" s="77" t="n">
        <v>9902.9037037037</v>
      </c>
      <c r="AN9" s="77" t="n">
        <v>9921.02592592593</v>
      </c>
      <c r="AO9" s="77" t="n">
        <v>9955.27037037037</v>
      </c>
      <c r="AP9" s="77" t="n">
        <v>10063.3111111111</v>
      </c>
      <c r="AQ9" s="77" t="n">
        <v>10086.5444444444</v>
      </c>
      <c r="AR9" s="77" t="n">
        <v>10082.6444444444</v>
      </c>
      <c r="AS9" s="77" t="n">
        <v>9998.07037037037</v>
      </c>
      <c r="AT9" s="77" t="n">
        <v>9980.05925925926</v>
      </c>
      <c r="AU9" s="77" t="n">
        <v>9975.07037037037</v>
      </c>
      <c r="AV9" s="77" t="n">
        <v>10004.037037037</v>
      </c>
      <c r="AW9" s="77" t="n">
        <v>10009.3925925926</v>
      </c>
      <c r="AX9" s="77" t="n">
        <v>10012.0703703704</v>
      </c>
      <c r="AY9" s="77" t="n">
        <v>9994.32074074074</v>
      </c>
      <c r="AZ9" s="77" t="n">
        <v>10004.9551851852</v>
      </c>
      <c r="BA9" s="77" t="n">
        <v>10026.2240740741</v>
      </c>
      <c r="BB9" s="77" t="n">
        <v>10070.5881481482</v>
      </c>
      <c r="BC9" s="77" t="n">
        <v>10103.7803703704</v>
      </c>
      <c r="BD9" s="78" t="n">
        <v>10138.26</v>
      </c>
      <c r="BE9" s="78" t="n">
        <v>10185.58</v>
      </c>
      <c r="BF9" s="78" t="n">
        <v>10213.98</v>
      </c>
      <c r="BG9" s="78" t="n">
        <v>10235.01</v>
      </c>
      <c r="BH9" s="78" t="n">
        <v>10248.23</v>
      </c>
      <c r="BI9" s="78" t="n">
        <v>10254.86</v>
      </c>
      <c r="BJ9" s="78" t="n">
        <v>10254.44</v>
      </c>
      <c r="BK9" s="78" t="n">
        <v>10221.84</v>
      </c>
      <c r="BL9" s="78" t="n">
        <v>10226.19</v>
      </c>
      <c r="BM9" s="78" t="n">
        <v>10242.36</v>
      </c>
      <c r="BN9" s="78" t="n">
        <v>10287.83</v>
      </c>
      <c r="BO9" s="78" t="n">
        <v>10314.52</v>
      </c>
      <c r="BP9" s="78" t="n">
        <v>10339.91</v>
      </c>
      <c r="BQ9" s="78" t="n">
        <v>10364.74</v>
      </c>
      <c r="BR9" s="78" t="n">
        <v>10386.99</v>
      </c>
      <c r="BS9" s="78" t="n">
        <v>10407.38</v>
      </c>
      <c r="BT9" s="78" t="n">
        <v>10425.92</v>
      </c>
      <c r="BU9" s="78" t="n">
        <v>10442.61</v>
      </c>
      <c r="BV9" s="78" t="n">
        <v>10457.44</v>
      </c>
    </row>
    <row r="10" customFormat="false" ht="11.1" hidden="false" customHeight="true" outlineLevel="0" collapsed="false">
      <c r="A10" s="593"/>
      <c r="B10" s="602" t="s">
        <v>1167</v>
      </c>
      <c r="C10" s="603"/>
      <c r="D10" s="603"/>
      <c r="E10" s="603"/>
      <c r="F10" s="603"/>
      <c r="G10" s="603"/>
      <c r="H10" s="603"/>
      <c r="I10" s="603"/>
      <c r="J10" s="603"/>
      <c r="K10" s="603"/>
      <c r="L10" s="603"/>
      <c r="M10" s="603"/>
      <c r="N10" s="603"/>
      <c r="O10" s="603"/>
      <c r="P10" s="603"/>
      <c r="Q10" s="603"/>
      <c r="R10" s="603"/>
      <c r="S10" s="603"/>
      <c r="T10" s="603"/>
      <c r="U10" s="603"/>
      <c r="V10" s="603"/>
      <c r="W10" s="603"/>
      <c r="X10" s="603"/>
      <c r="Y10" s="603"/>
      <c r="Z10" s="603"/>
      <c r="AA10" s="603"/>
      <c r="AB10" s="603"/>
      <c r="AC10" s="603"/>
      <c r="AD10" s="603"/>
      <c r="AE10" s="603"/>
      <c r="AF10" s="603"/>
      <c r="AG10" s="603"/>
      <c r="AH10" s="603"/>
      <c r="AI10" s="603"/>
      <c r="AJ10" s="603"/>
      <c r="AK10" s="603"/>
      <c r="AL10" s="603"/>
      <c r="AM10" s="603"/>
      <c r="AN10" s="603"/>
      <c r="AO10" s="603"/>
      <c r="AP10" s="603"/>
      <c r="AQ10" s="603"/>
      <c r="AR10" s="603"/>
      <c r="AS10" s="603"/>
      <c r="AT10" s="603"/>
      <c r="AU10" s="603"/>
      <c r="AV10" s="603"/>
      <c r="AW10" s="603"/>
      <c r="AX10" s="603"/>
      <c r="AY10" s="603"/>
      <c r="AZ10" s="603"/>
      <c r="BA10" s="603"/>
      <c r="BB10" s="603"/>
      <c r="BC10" s="603"/>
      <c r="BD10" s="604"/>
      <c r="BE10" s="604"/>
      <c r="BF10" s="604"/>
      <c r="BG10" s="604"/>
      <c r="BH10" s="604"/>
      <c r="BI10" s="604"/>
      <c r="BJ10" s="604"/>
      <c r="BK10" s="604"/>
      <c r="BL10" s="604"/>
      <c r="BM10" s="604"/>
      <c r="BN10" s="604"/>
      <c r="BO10" s="604"/>
      <c r="BP10" s="604"/>
      <c r="BQ10" s="604"/>
      <c r="BR10" s="604"/>
      <c r="BS10" s="604"/>
      <c r="BT10" s="604"/>
      <c r="BU10" s="604"/>
      <c r="BV10" s="604"/>
    </row>
    <row r="11" customFormat="false" ht="11.1" hidden="false" customHeight="true" outlineLevel="0" collapsed="false">
      <c r="A11" s="605" t="s">
        <v>1168</v>
      </c>
      <c r="B11" s="606" t="s">
        <v>1169</v>
      </c>
      <c r="C11" s="77" t="n">
        <v>2192.61481481481</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40.41481481482</v>
      </c>
      <c r="M11" s="77" t="n">
        <v>2132.33703703704</v>
      </c>
      <c r="N11" s="77" t="n">
        <v>2125.94814814815</v>
      </c>
      <c r="O11" s="77" t="n">
        <v>2118.61111111111</v>
      </c>
      <c r="P11" s="77" t="n">
        <v>2117.57777777778</v>
      </c>
      <c r="Q11" s="77" t="n">
        <v>2120.21111111111</v>
      </c>
      <c r="R11" s="77" t="n">
        <v>2134.51111111111</v>
      </c>
      <c r="S11" s="77" t="n">
        <v>2138.47777777778</v>
      </c>
      <c r="T11" s="77" t="n">
        <v>2140.11111111111</v>
      </c>
      <c r="U11" s="77" t="n">
        <v>2139.33703703704</v>
      </c>
      <c r="V11" s="77" t="n">
        <v>2136.35925925926</v>
      </c>
      <c r="W11" s="77" t="n">
        <v>2131.1037037037</v>
      </c>
      <c r="X11" s="77" t="n">
        <v>2122.19259259259</v>
      </c>
      <c r="Y11" s="77" t="n">
        <v>2113.41481481482</v>
      </c>
      <c r="Z11" s="77" t="n">
        <v>2103.39259259259</v>
      </c>
      <c r="AA11" s="77" t="n">
        <v>2087.59259259259</v>
      </c>
      <c r="AB11" s="77" t="n">
        <v>2078.48148148148</v>
      </c>
      <c r="AC11" s="77" t="n">
        <v>2071.52592592593</v>
      </c>
      <c r="AD11" s="77" t="n">
        <v>2074.04444444444</v>
      </c>
      <c r="AE11" s="77" t="n">
        <v>2065.91111111111</v>
      </c>
      <c r="AF11" s="77" t="n">
        <v>2054.44444444444</v>
      </c>
      <c r="AG11" s="77" t="n">
        <v>2045.08148148148</v>
      </c>
      <c r="AH11" s="77" t="n">
        <v>2022.87037037037</v>
      </c>
      <c r="AI11" s="77" t="n">
        <v>1993.24814814815</v>
      </c>
      <c r="AJ11" s="77" t="n">
        <v>1962.73333333333</v>
      </c>
      <c r="AK11" s="77" t="n">
        <v>1913.4</v>
      </c>
      <c r="AL11" s="77" t="n">
        <v>1851.76666666667</v>
      </c>
      <c r="AM11" s="77" t="n">
        <v>1736.81111111111</v>
      </c>
      <c r="AN11" s="77" t="n">
        <v>1681.34444444444</v>
      </c>
      <c r="AO11" s="77" t="n">
        <v>1644.34444444444</v>
      </c>
      <c r="AP11" s="77" t="n">
        <v>1642.96666666667</v>
      </c>
      <c r="AQ11" s="77" t="n">
        <v>1630.03333333333</v>
      </c>
      <c r="AR11" s="77" t="n">
        <v>1622.7</v>
      </c>
      <c r="AS11" s="77" t="n">
        <v>1624.71481481481</v>
      </c>
      <c r="AT11" s="77" t="n">
        <v>1625.77037037037</v>
      </c>
      <c r="AU11" s="77" t="n">
        <v>1629.61481481481</v>
      </c>
      <c r="AV11" s="77" t="n">
        <v>1642.47037037037</v>
      </c>
      <c r="AW11" s="77" t="n">
        <v>1647.22592592593</v>
      </c>
      <c r="AX11" s="77" t="n">
        <v>1650.1037037037</v>
      </c>
      <c r="AY11" s="77" t="n">
        <v>1642.40814814815</v>
      </c>
      <c r="AZ11" s="77" t="n">
        <v>1648.05203703704</v>
      </c>
      <c r="BA11" s="77" t="n">
        <v>1658.33981481482</v>
      </c>
      <c r="BB11" s="77" t="n">
        <v>1680.53814814815</v>
      </c>
      <c r="BC11" s="77" t="n">
        <v>1694.6637037037</v>
      </c>
      <c r="BD11" s="78" t="n">
        <v>1707.983</v>
      </c>
      <c r="BE11" s="78" t="n">
        <v>1719.995</v>
      </c>
      <c r="BF11" s="78" t="n">
        <v>1732.078</v>
      </c>
      <c r="BG11" s="78" t="n">
        <v>1743.732</v>
      </c>
      <c r="BH11" s="78" t="n">
        <v>1752.17</v>
      </c>
      <c r="BI11" s="78" t="n">
        <v>1765.054</v>
      </c>
      <c r="BJ11" s="78" t="n">
        <v>1779.598</v>
      </c>
      <c r="BK11" s="78" t="n">
        <v>1796.581</v>
      </c>
      <c r="BL11" s="78" t="n">
        <v>1813.861</v>
      </c>
      <c r="BM11" s="78" t="n">
        <v>1832.217</v>
      </c>
      <c r="BN11" s="78" t="n">
        <v>1852.273</v>
      </c>
      <c r="BO11" s="78" t="n">
        <v>1872.312</v>
      </c>
      <c r="BP11" s="78" t="n">
        <v>1892.957</v>
      </c>
      <c r="BQ11" s="78" t="n">
        <v>1915.938</v>
      </c>
      <c r="BR11" s="78" t="n">
        <v>1936.502</v>
      </c>
      <c r="BS11" s="78" t="n">
        <v>1956.379</v>
      </c>
      <c r="BT11" s="78" t="n">
        <v>1975.566</v>
      </c>
      <c r="BU11" s="78" t="n">
        <v>1994.065</v>
      </c>
      <c r="BV11" s="78" t="n">
        <v>2011.876</v>
      </c>
    </row>
    <row r="12" customFormat="false" ht="11.1" hidden="false" customHeight="true" outlineLevel="0" collapsed="false">
      <c r="A12" s="593"/>
      <c r="B12" s="607" t="s">
        <v>1170</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5" t="s">
        <v>1171</v>
      </c>
      <c r="B13" s="606" t="s">
        <v>1169</v>
      </c>
      <c r="C13" s="217" t="n">
        <v>19.762962962963</v>
      </c>
      <c r="D13" s="217" t="n">
        <v>18.1567407407407</v>
      </c>
      <c r="E13" s="217" t="n">
        <v>18.1082962962963</v>
      </c>
      <c r="F13" s="217" t="n">
        <v>22.9687407407407</v>
      </c>
      <c r="G13" s="217" t="n">
        <v>23.5225185185185</v>
      </c>
      <c r="H13" s="217" t="n">
        <v>23.1207407407407</v>
      </c>
      <c r="I13" s="217" t="n">
        <v>21.6905185185185</v>
      </c>
      <c r="J13" s="217" t="n">
        <v>19.4322962962963</v>
      </c>
      <c r="K13" s="217" t="n">
        <v>16.2731851851852</v>
      </c>
      <c r="L13" s="217" t="n">
        <v>10.7168888888889</v>
      </c>
      <c r="M13" s="217" t="n">
        <v>6.87822222222222</v>
      </c>
      <c r="N13" s="217" t="n">
        <v>3.26088888888889</v>
      </c>
      <c r="O13" s="217" t="n">
        <v>-3.00977777777778</v>
      </c>
      <c r="P13" s="217" t="n">
        <v>-4.02844444444445</v>
      </c>
      <c r="Q13" s="217" t="n">
        <v>-2.66977777777777</v>
      </c>
      <c r="R13" s="217" t="n">
        <v>5.98296296296296</v>
      </c>
      <c r="S13" s="217" t="n">
        <v>8.40874074074074</v>
      </c>
      <c r="T13" s="217" t="n">
        <v>9.5242962962963</v>
      </c>
      <c r="U13" s="217" t="n">
        <v>7.46177777777778</v>
      </c>
      <c r="V13" s="217" t="n">
        <v>7.35777777777778</v>
      </c>
      <c r="W13" s="217" t="n">
        <v>7.34444444444445</v>
      </c>
      <c r="X13" s="217" t="n">
        <v>4.20281481481482</v>
      </c>
      <c r="Y13" s="217" t="n">
        <v>6.78503703703704</v>
      </c>
      <c r="Z13" s="217" t="n">
        <v>11.8721481481482</v>
      </c>
      <c r="AA13" s="217" t="n">
        <v>34.1053333333333</v>
      </c>
      <c r="AB13" s="217" t="n">
        <v>33.2213333333333</v>
      </c>
      <c r="AC13" s="217" t="n">
        <v>23.8613333333333</v>
      </c>
      <c r="AD13" s="217" t="n">
        <v>-12.0706666666667</v>
      </c>
      <c r="AE13" s="217" t="n">
        <v>-24.8106666666667</v>
      </c>
      <c r="AF13" s="217" t="n">
        <v>-32.4546666666667</v>
      </c>
      <c r="AG13" s="217" t="n">
        <v>-35.1140740740741</v>
      </c>
      <c r="AH13" s="217" t="n">
        <v>-32.4825185185185</v>
      </c>
      <c r="AI13" s="217" t="n">
        <v>-24.6714074074074</v>
      </c>
      <c r="AJ13" s="217" t="n">
        <v>6.49407407407408</v>
      </c>
      <c r="AK13" s="217" t="n">
        <v>11.0331851851852</v>
      </c>
      <c r="AL13" s="217" t="n">
        <v>7.12074074074074</v>
      </c>
      <c r="AM13" s="217" t="n">
        <v>-20.3946666666667</v>
      </c>
      <c r="AN13" s="217" t="n">
        <v>-29.8466666666667</v>
      </c>
      <c r="AO13" s="217" t="n">
        <v>-36.3866666666667</v>
      </c>
      <c r="AP13" s="217" t="n">
        <v>-35.446962962963</v>
      </c>
      <c r="AQ13" s="217" t="n">
        <v>-39.5887407407408</v>
      </c>
      <c r="AR13" s="217" t="n">
        <v>-44.2442962962963</v>
      </c>
      <c r="AS13" s="217" t="n">
        <v>-59.6826666666667</v>
      </c>
      <c r="AT13" s="217" t="n">
        <v>-57.664</v>
      </c>
      <c r="AU13" s="217" t="n">
        <v>-48.4573333333333</v>
      </c>
      <c r="AV13" s="217" t="n">
        <v>-17.4914074074074</v>
      </c>
      <c r="AW13" s="217" t="n">
        <v>-4.83718518518519</v>
      </c>
      <c r="AX13" s="217" t="n">
        <v>4.07659259259258</v>
      </c>
      <c r="AY13" s="217" t="n">
        <v>6.13060296296296</v>
      </c>
      <c r="AZ13" s="217" t="n">
        <v>9.90298407407407</v>
      </c>
      <c r="BA13" s="217" t="n">
        <v>12.274412962963</v>
      </c>
      <c r="BB13" s="217" t="n">
        <v>10.295142962963</v>
      </c>
      <c r="BC13" s="217" t="n">
        <v>12.0769774074074</v>
      </c>
      <c r="BD13" s="218" t="n">
        <v>14.6701696296296</v>
      </c>
      <c r="BE13" s="218" t="n">
        <v>19.7902737037037</v>
      </c>
      <c r="BF13" s="218" t="n">
        <v>22.7195159259259</v>
      </c>
      <c r="BG13" s="218" t="n">
        <v>25.1734503703704</v>
      </c>
      <c r="BH13" s="218" t="n">
        <v>28.2657111111111</v>
      </c>
      <c r="BI13" s="218" t="n">
        <v>28.9338044444444</v>
      </c>
      <c r="BJ13" s="218" t="n">
        <v>28.2913644444444</v>
      </c>
      <c r="BK13" s="218" t="n">
        <v>24.0391140740741</v>
      </c>
      <c r="BL13" s="218" t="n">
        <v>22.5000651851852</v>
      </c>
      <c r="BM13" s="218" t="n">
        <v>21.3749407407407</v>
      </c>
      <c r="BN13" s="218" t="n">
        <v>21.1587096296296</v>
      </c>
      <c r="BO13" s="218" t="n">
        <v>20.4902074074074</v>
      </c>
      <c r="BP13" s="218" t="n">
        <v>19.8644029629629</v>
      </c>
      <c r="BQ13" s="218" t="n">
        <v>19.5663585185185</v>
      </c>
      <c r="BR13" s="218" t="n">
        <v>18.812152962963</v>
      </c>
      <c r="BS13" s="218" t="n">
        <v>17.8868485185185</v>
      </c>
      <c r="BT13" s="218" t="n">
        <v>16.7904451851852</v>
      </c>
      <c r="BU13" s="218" t="n">
        <v>15.522942962963</v>
      </c>
      <c r="BV13" s="218" t="n">
        <v>14.0843418518519</v>
      </c>
    </row>
    <row r="14" customFormat="false" ht="11.1" hidden="false" customHeight="true" outlineLevel="0" collapsed="false">
      <c r="A14" s="593"/>
      <c r="B14" s="602" t="s">
        <v>1172</v>
      </c>
      <c r="C14" s="608"/>
      <c r="D14" s="608"/>
      <c r="E14" s="608"/>
      <c r="F14" s="608"/>
      <c r="G14" s="608"/>
      <c r="H14" s="608"/>
      <c r="I14" s="608"/>
      <c r="J14" s="608"/>
      <c r="K14" s="608"/>
      <c r="L14" s="608"/>
      <c r="M14" s="608"/>
      <c r="N14" s="608"/>
      <c r="O14" s="608"/>
      <c r="P14" s="608"/>
      <c r="Q14" s="608"/>
      <c r="R14" s="608"/>
      <c r="S14" s="608"/>
      <c r="T14" s="608"/>
      <c r="U14" s="608"/>
      <c r="V14" s="608"/>
      <c r="W14" s="608"/>
      <c r="X14" s="608"/>
      <c r="Y14" s="608"/>
      <c r="Z14" s="608"/>
      <c r="AA14" s="608"/>
      <c r="AB14" s="608"/>
      <c r="AC14" s="608"/>
      <c r="AD14" s="608"/>
      <c r="AE14" s="608"/>
      <c r="AF14" s="608"/>
      <c r="AG14" s="608"/>
      <c r="AH14" s="608"/>
      <c r="AI14" s="608"/>
      <c r="AJ14" s="608"/>
      <c r="AK14" s="608"/>
      <c r="AL14" s="608"/>
      <c r="AM14" s="608"/>
      <c r="AN14" s="608"/>
      <c r="AO14" s="608"/>
      <c r="AP14" s="608"/>
      <c r="AQ14" s="608"/>
      <c r="AR14" s="608"/>
      <c r="AS14" s="608"/>
      <c r="AT14" s="608"/>
      <c r="AU14" s="608"/>
      <c r="AV14" s="608"/>
      <c r="AW14" s="608"/>
      <c r="AX14" s="608"/>
      <c r="AY14" s="608"/>
      <c r="AZ14" s="608"/>
      <c r="BA14" s="608"/>
      <c r="BB14" s="608"/>
      <c r="BC14" s="608"/>
      <c r="BD14" s="609"/>
      <c r="BE14" s="609"/>
      <c r="BF14" s="609"/>
      <c r="BG14" s="609"/>
      <c r="BH14" s="609"/>
      <c r="BI14" s="609"/>
      <c r="BJ14" s="609"/>
      <c r="BK14" s="609"/>
      <c r="BL14" s="609"/>
      <c r="BM14" s="609"/>
      <c r="BN14" s="609"/>
      <c r="BO14" s="609"/>
      <c r="BP14" s="609"/>
      <c r="BQ14" s="609"/>
      <c r="BR14" s="609"/>
      <c r="BS14" s="609"/>
      <c r="BT14" s="609"/>
      <c r="BU14" s="609"/>
      <c r="BV14" s="609"/>
    </row>
    <row r="15" customFormat="false" ht="11.1" hidden="false" customHeight="true" outlineLevel="0" collapsed="false">
      <c r="A15" s="605" t="s">
        <v>1173</v>
      </c>
      <c r="B15" s="606" t="s">
        <v>1174</v>
      </c>
      <c r="C15" s="119" t="n">
        <v>120.630895130337</v>
      </c>
      <c r="D15" s="119" t="n">
        <v>120.758244469021</v>
      </c>
      <c r="E15" s="119" t="n">
        <v>120.882973712546</v>
      </c>
      <c r="F15" s="119" t="n">
        <v>121.009880156945</v>
      </c>
      <c r="G15" s="119" t="n">
        <v>121.136864212843</v>
      </c>
      <c r="H15" s="119" t="n">
        <v>121.262125349514</v>
      </c>
      <c r="I15" s="119" t="n">
        <v>121.383122796437</v>
      </c>
      <c r="J15" s="119" t="n">
        <v>121.500386699082</v>
      </c>
      <c r="K15" s="119" t="n">
        <v>121.613706963129</v>
      </c>
      <c r="L15" s="119" t="n">
        <v>121.722854717388</v>
      </c>
      <c r="M15" s="119" t="n">
        <v>121.827925620585</v>
      </c>
      <c r="N15" s="119" t="n">
        <v>121.928996554576</v>
      </c>
      <c r="O15" s="119" t="n">
        <v>122.026290811821</v>
      </c>
      <c r="P15" s="119" t="n">
        <v>122.119843156692</v>
      </c>
      <c r="Q15" s="119" t="n">
        <v>122.209834764166</v>
      </c>
      <c r="R15" s="119" t="n">
        <v>122.29689623164</v>
      </c>
      <c r="S15" s="119" t="n">
        <v>122.381161682836</v>
      </c>
      <c r="T15" s="119" t="n">
        <v>122.463214663898</v>
      </c>
      <c r="U15" s="119" t="n">
        <v>122.54342442102</v>
      </c>
      <c r="V15" s="119" t="n">
        <v>122.621392031157</v>
      </c>
      <c r="W15" s="119" t="n">
        <v>122.696504271312</v>
      </c>
      <c r="X15" s="119" t="n">
        <v>122.767938265206</v>
      </c>
      <c r="Y15" s="119" t="n">
        <v>122.835895797695</v>
      </c>
      <c r="Z15" s="119" t="n">
        <v>122.900369000347</v>
      </c>
      <c r="AA15" s="119" t="n">
        <v>122.961375254532</v>
      </c>
      <c r="AB15" s="119" t="n">
        <v>123.018931119364</v>
      </c>
      <c r="AC15" s="119" t="n">
        <v>123.073078403753</v>
      </c>
      <c r="AD15" s="119" t="n">
        <v>123.124097275706</v>
      </c>
      <c r="AE15" s="119" t="n">
        <v>123.172086010313</v>
      </c>
      <c r="AF15" s="119" t="n">
        <v>123.217381241757</v>
      </c>
      <c r="AG15" s="119" t="n">
        <v>123.260490138553</v>
      </c>
      <c r="AH15" s="119" t="n">
        <v>123.301329650774</v>
      </c>
      <c r="AI15" s="119" t="n">
        <v>123.339987262823</v>
      </c>
      <c r="AJ15" s="119" t="n">
        <v>123.376115121768</v>
      </c>
      <c r="AK15" s="119" t="n">
        <v>123.409451816743</v>
      </c>
      <c r="AL15" s="119" t="n">
        <v>123.439300599544</v>
      </c>
      <c r="AM15" s="119" t="n">
        <v>123.464582203431</v>
      </c>
      <c r="AN15" s="119" t="n">
        <v>123.485453743234</v>
      </c>
      <c r="AO15" s="119" t="n">
        <v>123.501689815245</v>
      </c>
      <c r="AP15" s="119" t="n">
        <v>123.513654561839</v>
      </c>
      <c r="AQ15" s="119" t="n">
        <v>123.52175545791</v>
      </c>
      <c r="AR15" s="119" t="n">
        <v>123.526989524437</v>
      </c>
      <c r="AS15" s="119" t="n">
        <v>123.531145405732</v>
      </c>
      <c r="AT15" s="119" t="n">
        <v>123.534120402974</v>
      </c>
      <c r="AU15" s="119" t="n">
        <v>123.536603440679</v>
      </c>
      <c r="AV15" s="119" t="n">
        <v>123.539310582839</v>
      </c>
      <c r="AW15" s="119" t="n">
        <v>123.541910936934</v>
      </c>
      <c r="AX15" s="119" t="n">
        <v>123.544100749924</v>
      </c>
      <c r="AY15" s="119" t="n">
        <v>123.545611563475</v>
      </c>
      <c r="AZ15" s="119" t="n">
        <v>123.546612901465</v>
      </c>
      <c r="BA15" s="119" t="n">
        <v>123.547309582478</v>
      </c>
      <c r="BB15" s="119" t="n">
        <v>123.548196318657</v>
      </c>
      <c r="BC15" s="119" t="n">
        <v>123.549315647485</v>
      </c>
      <c r="BD15" s="120" t="n">
        <v>123.551</v>
      </c>
      <c r="BE15" s="120" t="n">
        <v>123.5538</v>
      </c>
      <c r="BF15" s="120" t="n">
        <v>123.5576</v>
      </c>
      <c r="BG15" s="120" t="n">
        <v>123.5626</v>
      </c>
      <c r="BH15" s="120" t="n">
        <v>123.5691</v>
      </c>
      <c r="BI15" s="120" t="n">
        <v>123.577</v>
      </c>
      <c r="BJ15" s="120" t="n">
        <v>123.5867</v>
      </c>
      <c r="BK15" s="120" t="n">
        <v>123.5985</v>
      </c>
      <c r="BL15" s="120" t="n">
        <v>123.6125</v>
      </c>
      <c r="BM15" s="120" t="n">
        <v>123.6291</v>
      </c>
      <c r="BN15" s="120" t="n">
        <v>123.6488</v>
      </c>
      <c r="BO15" s="120" t="n">
        <v>123.6715</v>
      </c>
      <c r="BP15" s="120" t="n">
        <v>123.6973</v>
      </c>
      <c r="BQ15" s="120" t="n">
        <v>123.7269</v>
      </c>
      <c r="BR15" s="120" t="n">
        <v>123.7604</v>
      </c>
      <c r="BS15" s="120" t="n">
        <v>123.7985</v>
      </c>
      <c r="BT15" s="120" t="n">
        <v>123.8409</v>
      </c>
      <c r="BU15" s="120" t="n">
        <v>123.8868</v>
      </c>
      <c r="BV15" s="120" t="n">
        <v>123.9345</v>
      </c>
    </row>
    <row r="16" customFormat="false" ht="11.1" hidden="false" customHeight="true" outlineLevel="0" collapsed="false">
      <c r="A16" s="593"/>
      <c r="B16" s="602" t="s">
        <v>1175</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5" t="s">
        <v>1176</v>
      </c>
      <c r="B17" s="606" t="s">
        <v>1177</v>
      </c>
      <c r="C17" s="119" t="n">
        <v>135.167641975309</v>
      </c>
      <c r="D17" s="119" t="n">
        <v>135.403604938272</v>
      </c>
      <c r="E17" s="119" t="n">
        <v>135.60975308642</v>
      </c>
      <c r="F17" s="119" t="n">
        <v>135.76312345679</v>
      </c>
      <c r="G17" s="119" t="n">
        <v>135.926864197531</v>
      </c>
      <c r="H17" s="119" t="n">
        <v>136.078012345679</v>
      </c>
      <c r="I17" s="119" t="n">
        <v>136.209555555556</v>
      </c>
      <c r="J17" s="119" t="n">
        <v>136.340777777778</v>
      </c>
      <c r="K17" s="119" t="n">
        <v>136.464666666667</v>
      </c>
      <c r="L17" s="119" t="n">
        <v>136.545024691358</v>
      </c>
      <c r="M17" s="119" t="n">
        <v>136.681395061728</v>
      </c>
      <c r="N17" s="119" t="n">
        <v>136.837580246914</v>
      </c>
      <c r="O17" s="119" t="n">
        <v>137.058419753086</v>
      </c>
      <c r="P17" s="119" t="n">
        <v>137.220604938272</v>
      </c>
      <c r="Q17" s="119" t="n">
        <v>137.368975308642</v>
      </c>
      <c r="R17" s="119" t="n">
        <v>137.539530864198</v>
      </c>
      <c r="S17" s="119" t="n">
        <v>137.633271604938</v>
      </c>
      <c r="T17" s="119" t="n">
        <v>137.686197530864</v>
      </c>
      <c r="U17" s="119" t="n">
        <v>137.618802469136</v>
      </c>
      <c r="V17" s="119" t="n">
        <v>137.649728395062</v>
      </c>
      <c r="W17" s="119" t="n">
        <v>137.699469135802</v>
      </c>
      <c r="X17" s="119" t="n">
        <v>137.818395061728</v>
      </c>
      <c r="Y17" s="119" t="n">
        <v>137.867987654321</v>
      </c>
      <c r="Z17" s="119" t="n">
        <v>137.898617283951</v>
      </c>
      <c r="AA17" s="119" t="n">
        <v>137.950333333333</v>
      </c>
      <c r="AB17" s="119" t="n">
        <v>137.913</v>
      </c>
      <c r="AC17" s="119" t="n">
        <v>137.826666666667</v>
      </c>
      <c r="AD17" s="119" t="n">
        <v>137.683037037037</v>
      </c>
      <c r="AE17" s="119" t="n">
        <v>137.504925925926</v>
      </c>
      <c r="AF17" s="119" t="n">
        <v>137.284037037037</v>
      </c>
      <c r="AG17" s="119" t="n">
        <v>137.095086419753</v>
      </c>
      <c r="AH17" s="119" t="n">
        <v>136.732604938272</v>
      </c>
      <c r="AI17" s="119" t="n">
        <v>136.271308641975</v>
      </c>
      <c r="AJ17" s="119" t="n">
        <v>135.657222222222</v>
      </c>
      <c r="AK17" s="119" t="n">
        <v>135.038777777778</v>
      </c>
      <c r="AL17" s="119" t="n">
        <v>134.362</v>
      </c>
      <c r="AM17" s="119" t="n">
        <v>133.474493827161</v>
      </c>
      <c r="AN17" s="119" t="n">
        <v>132.795345679012</v>
      </c>
      <c r="AO17" s="119" t="n">
        <v>132.172160493827</v>
      </c>
      <c r="AP17" s="119" t="n">
        <v>131.580740740741</v>
      </c>
      <c r="AQ17" s="119" t="n">
        <v>131.08762962963</v>
      </c>
      <c r="AR17" s="119" t="n">
        <v>130.66862962963</v>
      </c>
      <c r="AS17" s="119" t="n">
        <v>130.334209876543</v>
      </c>
      <c r="AT17" s="119" t="n">
        <v>130.055580246914</v>
      </c>
      <c r="AU17" s="119" t="n">
        <v>129.843209876543</v>
      </c>
      <c r="AV17" s="119" t="n">
        <v>129.710827160494</v>
      </c>
      <c r="AW17" s="119" t="n">
        <v>129.620679012346</v>
      </c>
      <c r="AX17" s="119" t="n">
        <v>129.586493827161</v>
      </c>
      <c r="AY17" s="119" t="n">
        <v>129.583274074074</v>
      </c>
      <c r="AZ17" s="119" t="n">
        <v>129.679762962963</v>
      </c>
      <c r="BA17" s="119" t="n">
        <v>129.850962962963</v>
      </c>
      <c r="BB17" s="119" t="n">
        <v>130.270908641975</v>
      </c>
      <c r="BC17" s="119" t="n">
        <v>130.461004938272</v>
      </c>
      <c r="BD17" s="120" t="n">
        <v>130.5953</v>
      </c>
      <c r="BE17" s="120" t="n">
        <v>130.5729</v>
      </c>
      <c r="BF17" s="120" t="n">
        <v>130.6712</v>
      </c>
      <c r="BG17" s="120" t="n">
        <v>130.7892</v>
      </c>
      <c r="BH17" s="120" t="n">
        <v>130.9228</v>
      </c>
      <c r="BI17" s="120" t="n">
        <v>131.0836</v>
      </c>
      <c r="BJ17" s="120" t="n">
        <v>131.2675</v>
      </c>
      <c r="BK17" s="120" t="n">
        <v>131.4823</v>
      </c>
      <c r="BL17" s="120" t="n">
        <v>131.7063</v>
      </c>
      <c r="BM17" s="120" t="n">
        <v>131.9474</v>
      </c>
      <c r="BN17" s="120" t="n">
        <v>132.224</v>
      </c>
      <c r="BO17" s="120" t="n">
        <v>132.4857</v>
      </c>
      <c r="BP17" s="120" t="n">
        <v>132.7507</v>
      </c>
      <c r="BQ17" s="120" t="n">
        <v>133.0166</v>
      </c>
      <c r="BR17" s="120" t="n">
        <v>133.2902</v>
      </c>
      <c r="BS17" s="120" t="n">
        <v>133.569</v>
      </c>
      <c r="BT17" s="120" t="n">
        <v>133.853</v>
      </c>
      <c r="BU17" s="120" t="n">
        <v>134.1422</v>
      </c>
      <c r="BV17" s="120" t="n">
        <v>134.4366</v>
      </c>
    </row>
    <row r="18" customFormat="false" ht="11.1" hidden="false" customHeight="true" outlineLevel="0" collapsed="false">
      <c r="A18" s="593"/>
      <c r="B18" s="602" t="s">
        <v>1178</v>
      </c>
      <c r="C18" s="610"/>
      <c r="D18" s="610"/>
      <c r="E18" s="610"/>
      <c r="F18" s="610"/>
      <c r="G18" s="610"/>
      <c r="H18" s="610"/>
      <c r="I18" s="610"/>
      <c r="J18" s="610"/>
      <c r="K18" s="610"/>
      <c r="L18" s="610"/>
      <c r="M18" s="610"/>
      <c r="N18" s="610"/>
      <c r="O18" s="610"/>
      <c r="P18" s="610"/>
      <c r="Q18" s="610"/>
      <c r="R18" s="610"/>
      <c r="S18" s="610"/>
      <c r="T18" s="610"/>
      <c r="U18" s="610"/>
      <c r="V18" s="610"/>
      <c r="W18" s="610"/>
      <c r="X18" s="610"/>
      <c r="Y18" s="610"/>
      <c r="Z18" s="610"/>
      <c r="AA18" s="610"/>
      <c r="AB18" s="610"/>
      <c r="AC18" s="610"/>
      <c r="AD18" s="610"/>
      <c r="AE18" s="610"/>
      <c r="AF18" s="610"/>
      <c r="AG18" s="610"/>
      <c r="AH18" s="610"/>
      <c r="AI18" s="610"/>
      <c r="AJ18" s="610"/>
      <c r="AK18" s="610"/>
      <c r="AL18" s="610"/>
      <c r="AM18" s="610"/>
      <c r="AN18" s="610"/>
      <c r="AO18" s="610"/>
      <c r="AP18" s="610"/>
      <c r="AQ18" s="610"/>
      <c r="AR18" s="610"/>
      <c r="AS18" s="610"/>
      <c r="AT18" s="610"/>
      <c r="AU18" s="610"/>
      <c r="AV18" s="610"/>
      <c r="AW18" s="610"/>
      <c r="AX18" s="610"/>
      <c r="AY18" s="610"/>
      <c r="AZ18" s="610"/>
      <c r="BA18" s="610"/>
      <c r="BB18" s="610"/>
      <c r="BC18" s="610"/>
      <c r="BD18" s="611"/>
      <c r="BE18" s="611"/>
      <c r="BF18" s="611"/>
      <c r="BG18" s="611"/>
      <c r="BH18" s="611"/>
      <c r="BI18" s="611"/>
      <c r="BJ18" s="611"/>
      <c r="BK18" s="611"/>
      <c r="BL18" s="611"/>
      <c r="BM18" s="611"/>
      <c r="BN18" s="611"/>
      <c r="BO18" s="611"/>
      <c r="BP18" s="611"/>
      <c r="BQ18" s="611"/>
      <c r="BR18" s="611"/>
      <c r="BS18" s="611"/>
      <c r="BT18" s="611"/>
      <c r="BU18" s="611"/>
      <c r="BV18" s="611"/>
    </row>
    <row r="19" s="613" customFormat="true" ht="11.1" hidden="false" customHeight="true" outlineLevel="0" collapsed="false">
      <c r="A19" s="612" t="s">
        <v>1179</v>
      </c>
      <c r="B19" s="606" t="s">
        <v>1177</v>
      </c>
      <c r="C19" s="119" t="n">
        <v>89.0983567901235</v>
      </c>
      <c r="D19" s="119" t="n">
        <v>89.265475308642</v>
      </c>
      <c r="E19" s="119" t="n">
        <v>89.4133679012345</v>
      </c>
      <c r="F19" s="119" t="n">
        <v>89.5211802469135</v>
      </c>
      <c r="G19" s="119" t="n">
        <v>89.646261728395</v>
      </c>
      <c r="H19" s="119" t="n">
        <v>89.7677580246913</v>
      </c>
      <c r="I19" s="119" t="n">
        <v>89.8685185185185</v>
      </c>
      <c r="J19" s="119" t="n">
        <v>89.9957074074074</v>
      </c>
      <c r="K19" s="119" t="n">
        <v>90.132174074074</v>
      </c>
      <c r="L19" s="119" t="n">
        <v>90.2819086419753</v>
      </c>
      <c r="M19" s="119" t="n">
        <v>90.4339382716049</v>
      </c>
      <c r="N19" s="119" t="n">
        <v>90.5922530864197</v>
      </c>
      <c r="O19" s="119" t="n">
        <v>90.7860086419753</v>
      </c>
      <c r="P19" s="119" t="n">
        <v>90.9350271604938</v>
      </c>
      <c r="Q19" s="119" t="n">
        <v>91.0684641975308</v>
      </c>
      <c r="R19" s="119" t="n">
        <v>91.1954901234568</v>
      </c>
      <c r="S19" s="119" t="n">
        <v>91.2908864197531</v>
      </c>
      <c r="T19" s="119" t="n">
        <v>91.3638234567902</v>
      </c>
      <c r="U19" s="119" t="n">
        <v>91.3693185185186</v>
      </c>
      <c r="V19" s="119" t="n">
        <v>91.4310740740741</v>
      </c>
      <c r="W19" s="119" t="n">
        <v>91.5041074074075</v>
      </c>
      <c r="X19" s="119" t="n">
        <v>91.6288728395061</v>
      </c>
      <c r="Y19" s="119" t="n">
        <v>91.6941209876543</v>
      </c>
      <c r="Z19" s="119" t="n">
        <v>91.7403061728395</v>
      </c>
      <c r="AA19" s="119" t="n">
        <v>91.7870728395062</v>
      </c>
      <c r="AB19" s="119" t="n">
        <v>91.7803987654321</v>
      </c>
      <c r="AC19" s="119" t="n">
        <v>91.7399283950617</v>
      </c>
      <c r="AD19" s="119" t="n">
        <v>91.6633802469136</v>
      </c>
      <c r="AE19" s="119" t="n">
        <v>91.5570283950617</v>
      </c>
      <c r="AF19" s="119" t="n">
        <v>91.4185913580246</v>
      </c>
      <c r="AG19" s="119" t="n">
        <v>91.2771456790124</v>
      </c>
      <c r="AH19" s="119" t="n">
        <v>91.0527308641975</v>
      </c>
      <c r="AI19" s="119" t="n">
        <v>90.7744234567901</v>
      </c>
      <c r="AJ19" s="119" t="n">
        <v>90.3981888888889</v>
      </c>
      <c r="AK19" s="119" t="n">
        <v>90.0451222222223</v>
      </c>
      <c r="AL19" s="119" t="n">
        <v>89.6711888888889</v>
      </c>
      <c r="AM19" s="119" t="n">
        <v>89.2080333333333</v>
      </c>
      <c r="AN19" s="119" t="n">
        <v>88.8436333333333</v>
      </c>
      <c r="AO19" s="119" t="n">
        <v>88.5096333333333</v>
      </c>
      <c r="AP19" s="119" t="n">
        <v>88.1727148148149</v>
      </c>
      <c r="AQ19" s="119" t="n">
        <v>87.9245037037038</v>
      </c>
      <c r="AR19" s="119" t="n">
        <v>87.7316814814815</v>
      </c>
      <c r="AS19" s="119" t="n">
        <v>87.6253543209876</v>
      </c>
      <c r="AT19" s="119" t="n">
        <v>87.5199802469136</v>
      </c>
      <c r="AU19" s="119" t="n">
        <v>87.4466654320987</v>
      </c>
      <c r="AV19" s="119" t="n">
        <v>87.4054148148148</v>
      </c>
      <c r="AW19" s="119" t="n">
        <v>87.3962148148148</v>
      </c>
      <c r="AX19" s="119" t="n">
        <v>87.4190703703704</v>
      </c>
      <c r="AY19" s="119" t="n">
        <v>87.4816883358025</v>
      </c>
      <c r="AZ19" s="119" t="n">
        <v>87.5628748617285</v>
      </c>
      <c r="BA19" s="119" t="n">
        <v>87.6703368024692</v>
      </c>
      <c r="BB19" s="119" t="n">
        <v>87.8211090172839</v>
      </c>
      <c r="BC19" s="119" t="n">
        <v>87.9683456432098</v>
      </c>
      <c r="BD19" s="120" t="n">
        <v>88.1290815395061</v>
      </c>
      <c r="BE19" s="120" t="n">
        <v>88.3278020148148</v>
      </c>
      <c r="BF19" s="120" t="n">
        <v>88.4971724703703</v>
      </c>
      <c r="BG19" s="120" t="n">
        <v>88.6616782148147</v>
      </c>
      <c r="BH19" s="120" t="n">
        <v>88.802003174074</v>
      </c>
      <c r="BI19" s="120" t="n">
        <v>88.9712665518518</v>
      </c>
      <c r="BJ19" s="120" t="n">
        <v>89.150152274074</v>
      </c>
      <c r="BK19" s="120" t="n">
        <v>89.3401967703704</v>
      </c>
      <c r="BL19" s="120" t="n">
        <v>89.5371748592593</v>
      </c>
      <c r="BM19" s="120" t="n">
        <v>89.7426229703704</v>
      </c>
      <c r="BN19" s="120" t="n">
        <v>89.9666374296296</v>
      </c>
      <c r="BO19" s="120" t="n">
        <v>90.1814533407407</v>
      </c>
      <c r="BP19" s="120" t="n">
        <v>90.3971670296296</v>
      </c>
      <c r="BQ19" s="120" t="n">
        <v>90.6128969407407</v>
      </c>
      <c r="BR19" s="120" t="n">
        <v>90.8310673518518</v>
      </c>
      <c r="BS19" s="120" t="n">
        <v>91.0507967074074</v>
      </c>
      <c r="BT19" s="120" t="n">
        <v>91.2720850074074</v>
      </c>
      <c r="BU19" s="120" t="n">
        <v>91.4949322518519</v>
      </c>
      <c r="BV19" s="120" t="n">
        <v>91.7193384407408</v>
      </c>
    </row>
    <row r="20" s="613" customFormat="true" ht="11.1" hidden="false" customHeight="true" outlineLevel="0" collapsed="false">
      <c r="A20" s="612"/>
      <c r="B20" s="606"/>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20"/>
      <c r="BE20" s="120"/>
      <c r="BF20" s="120"/>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93"/>
      <c r="B21" s="614" t="s">
        <v>1180</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5" t="s">
        <v>1181</v>
      </c>
      <c r="B22" s="606" t="s">
        <v>1182</v>
      </c>
      <c r="C22" s="119" t="n">
        <v>108.732179012346</v>
      </c>
      <c r="D22" s="119" t="n">
        <v>109.01115308642</v>
      </c>
      <c r="E22" s="119" t="n">
        <v>109.251067901235</v>
      </c>
      <c r="F22" s="119" t="n">
        <v>109.40822962963</v>
      </c>
      <c r="G22" s="119" t="n">
        <v>109.602796296296</v>
      </c>
      <c r="H22" s="119" t="n">
        <v>109.791074074074</v>
      </c>
      <c r="I22" s="119" t="n">
        <v>110.071650617284</v>
      </c>
      <c r="J22" s="119" t="n">
        <v>110.173409876543</v>
      </c>
      <c r="K22" s="119" t="n">
        <v>110.194939506173</v>
      </c>
      <c r="L22" s="119" t="n">
        <v>109.929271604938</v>
      </c>
      <c r="M22" s="119" t="n">
        <v>109.945567901235</v>
      </c>
      <c r="N22" s="119" t="n">
        <v>110.036860493827</v>
      </c>
      <c r="O22" s="119" t="n">
        <v>110.279090123457</v>
      </c>
      <c r="P22" s="119" t="n">
        <v>110.463419753086</v>
      </c>
      <c r="Q22" s="119" t="n">
        <v>110.665790123457</v>
      </c>
      <c r="R22" s="119" t="n">
        <v>110.920813580247</v>
      </c>
      <c r="S22" s="119" t="n">
        <v>111.13330617284</v>
      </c>
      <c r="T22" s="119" t="n">
        <v>111.337880246914</v>
      </c>
      <c r="U22" s="119" t="n">
        <v>111.576417283951</v>
      </c>
      <c r="V22" s="119" t="n">
        <v>111.733743209877</v>
      </c>
      <c r="W22" s="119" t="n">
        <v>111.851739506173</v>
      </c>
      <c r="X22" s="119" t="n">
        <v>111.90492962963</v>
      </c>
      <c r="Y22" s="119" t="n">
        <v>111.963374074074</v>
      </c>
      <c r="Z22" s="119" t="n">
        <v>112.001596296296</v>
      </c>
      <c r="AA22" s="119" t="n">
        <v>112.193191358025</v>
      </c>
      <c r="AB22" s="119" t="n">
        <v>112.060772839506</v>
      </c>
      <c r="AC22" s="119" t="n">
        <v>111.777935802469</v>
      </c>
      <c r="AD22" s="119" t="n">
        <v>111.334917283951</v>
      </c>
      <c r="AE22" s="119" t="n">
        <v>110.758565432099</v>
      </c>
      <c r="AF22" s="119" t="n">
        <v>110.039117283951</v>
      </c>
      <c r="AG22" s="119" t="n">
        <v>109.149654320988</v>
      </c>
      <c r="AH22" s="119" t="n">
        <v>108.164202469136</v>
      </c>
      <c r="AI22" s="119" t="n">
        <v>107.055843209876</v>
      </c>
      <c r="AJ22" s="119" t="n">
        <v>105.907771604938</v>
      </c>
      <c r="AK22" s="119" t="n">
        <v>104.491201234568</v>
      </c>
      <c r="AL22" s="119" t="n">
        <v>102.889327160494</v>
      </c>
      <c r="AM22" s="119" t="n">
        <v>100.456445679012</v>
      </c>
      <c r="AN22" s="119" t="n">
        <v>98.9682419753086</v>
      </c>
      <c r="AO22" s="119" t="n">
        <v>97.7790123456789</v>
      </c>
      <c r="AP22" s="119" t="n">
        <v>96.6670728395061</v>
      </c>
      <c r="AQ22" s="119" t="n">
        <v>96.2420543209876</v>
      </c>
      <c r="AR22" s="119" t="n">
        <v>96.2822728395061</v>
      </c>
      <c r="AS22" s="119" t="n">
        <v>97.3883407407407</v>
      </c>
      <c r="AT22" s="119" t="n">
        <v>97.9085740740741</v>
      </c>
      <c r="AU22" s="119" t="n">
        <v>98.4435851851852</v>
      </c>
      <c r="AV22" s="119" t="n">
        <v>98.9786037037037</v>
      </c>
      <c r="AW22" s="119" t="n">
        <v>99.5542481481481</v>
      </c>
      <c r="AX22" s="119" t="n">
        <v>100.155748148148</v>
      </c>
      <c r="AY22" s="119" t="n">
        <v>100.851888888889</v>
      </c>
      <c r="AZ22" s="119" t="n">
        <v>101.453511111111</v>
      </c>
      <c r="BA22" s="119" t="n">
        <v>102.0294</v>
      </c>
      <c r="BB22" s="119" t="n">
        <v>102.551209876543</v>
      </c>
      <c r="BC22" s="119" t="n">
        <v>103.096891358025</v>
      </c>
      <c r="BD22" s="120" t="n">
        <v>103.6381</v>
      </c>
      <c r="BE22" s="120" t="n">
        <v>104.223</v>
      </c>
      <c r="BF22" s="120" t="n">
        <v>104.7191</v>
      </c>
      <c r="BG22" s="120" t="n">
        <v>105.1747</v>
      </c>
      <c r="BH22" s="120" t="n">
        <v>105.5576</v>
      </c>
      <c r="BI22" s="120" t="n">
        <v>105.956</v>
      </c>
      <c r="BJ22" s="120" t="n">
        <v>106.3378</v>
      </c>
      <c r="BK22" s="120" t="n">
        <v>106.7199</v>
      </c>
      <c r="BL22" s="120" t="n">
        <v>107.0559</v>
      </c>
      <c r="BM22" s="120" t="n">
        <v>107.3627</v>
      </c>
      <c r="BN22" s="120" t="n">
        <v>107.5892</v>
      </c>
      <c r="BO22" s="120" t="n">
        <v>107.8759</v>
      </c>
      <c r="BP22" s="120" t="n">
        <v>108.1716</v>
      </c>
      <c r="BQ22" s="120" t="n">
        <v>108.512</v>
      </c>
      <c r="BR22" s="120" t="n">
        <v>108.7991</v>
      </c>
      <c r="BS22" s="120" t="n">
        <v>109.0685</v>
      </c>
      <c r="BT22" s="120" t="n">
        <v>109.3203</v>
      </c>
      <c r="BU22" s="120" t="n">
        <v>109.5545</v>
      </c>
      <c r="BV22" s="120" t="n">
        <v>109.771</v>
      </c>
    </row>
    <row r="23" customFormat="false" ht="11.1" hidden="false" customHeight="true" outlineLevel="0" collapsed="false">
      <c r="A23" s="615" t="s">
        <v>93</v>
      </c>
      <c r="B23" s="81" t="s">
        <v>1183</v>
      </c>
      <c r="C23" s="119" t="n">
        <v>111.450730864198</v>
      </c>
      <c r="D23" s="119" t="n">
        <v>111.691760493827</v>
      </c>
      <c r="E23" s="119" t="n">
        <v>111.857508641975</v>
      </c>
      <c r="F23" s="119" t="n">
        <v>111.808069135803</v>
      </c>
      <c r="G23" s="119" t="n">
        <v>111.928183950617</v>
      </c>
      <c r="H23" s="119" t="n">
        <v>112.07794691358</v>
      </c>
      <c r="I23" s="119" t="n">
        <v>112.42157037037</v>
      </c>
      <c r="J23" s="119" t="n">
        <v>112.50747037037</v>
      </c>
      <c r="K23" s="119" t="n">
        <v>112.499859259259</v>
      </c>
      <c r="L23" s="119" t="n">
        <v>112.155635802469</v>
      </c>
      <c r="M23" s="119" t="n">
        <v>112.143328395062</v>
      </c>
      <c r="N23" s="119" t="n">
        <v>112.219835802469</v>
      </c>
      <c r="O23" s="119" t="n">
        <v>112.435098765432</v>
      </c>
      <c r="P23" s="119" t="n">
        <v>112.651780246914</v>
      </c>
      <c r="Q23" s="119" t="n">
        <v>112.919820987654</v>
      </c>
      <c r="R23" s="119" t="n">
        <v>113.337181481482</v>
      </c>
      <c r="S23" s="119" t="n">
        <v>113.63447037037</v>
      </c>
      <c r="T23" s="119" t="n">
        <v>113.909648148148</v>
      </c>
      <c r="U23" s="119" t="n">
        <v>114.233791358025</v>
      </c>
      <c r="V23" s="119" t="n">
        <v>114.411439506173</v>
      </c>
      <c r="W23" s="119" t="n">
        <v>114.513669135802</v>
      </c>
      <c r="X23" s="119" t="n">
        <v>114.501304938272</v>
      </c>
      <c r="Y23" s="119" t="n">
        <v>114.482079012346</v>
      </c>
      <c r="Z23" s="119" t="n">
        <v>114.416816049383</v>
      </c>
      <c r="AA23" s="119" t="n">
        <v>114.417274074074</v>
      </c>
      <c r="AB23" s="119" t="n">
        <v>114.176118518519</v>
      </c>
      <c r="AC23" s="119" t="n">
        <v>113.805107407407</v>
      </c>
      <c r="AD23" s="119" t="n">
        <v>113.31042345679</v>
      </c>
      <c r="AE23" s="119" t="n">
        <v>112.675064197531</v>
      </c>
      <c r="AF23" s="119" t="n">
        <v>111.905212345679</v>
      </c>
      <c r="AG23" s="119" t="n">
        <v>111.227277777778</v>
      </c>
      <c r="AH23" s="119" t="n">
        <v>110.018633333333</v>
      </c>
      <c r="AI23" s="119" t="n">
        <v>108.505688888889</v>
      </c>
      <c r="AJ23" s="119" t="n">
        <v>106.395066666667</v>
      </c>
      <c r="AK23" s="119" t="n">
        <v>104.493555555556</v>
      </c>
      <c r="AL23" s="119" t="n">
        <v>102.507777777778</v>
      </c>
      <c r="AM23" s="119" t="n">
        <v>99.7097530864198</v>
      </c>
      <c r="AN23" s="119" t="n">
        <v>98.1014271604938</v>
      </c>
      <c r="AO23" s="119" t="n">
        <v>96.9548197530864</v>
      </c>
      <c r="AP23" s="119" t="n">
        <v>96.2711111111112</v>
      </c>
      <c r="AQ23" s="119" t="n">
        <v>96.0470555555556</v>
      </c>
      <c r="AR23" s="119" t="n">
        <v>96.2838333333334</v>
      </c>
      <c r="AS23" s="119" t="n">
        <v>97.7055382716049</v>
      </c>
      <c r="AT23" s="119" t="n">
        <v>98.320912345679</v>
      </c>
      <c r="AU23" s="119" t="n">
        <v>98.854049382716</v>
      </c>
      <c r="AV23" s="119" t="n">
        <v>99.1258185185185</v>
      </c>
      <c r="AW23" s="119" t="n">
        <v>99.6288296296297</v>
      </c>
      <c r="AX23" s="119" t="n">
        <v>100.183951851852</v>
      </c>
      <c r="AY23" s="119" t="n">
        <v>100.733985185185</v>
      </c>
      <c r="AZ23" s="119" t="n">
        <v>101.43622962963</v>
      </c>
      <c r="BA23" s="119" t="n">
        <v>102.233485185185</v>
      </c>
      <c r="BB23" s="119" t="n">
        <v>103.371840740741</v>
      </c>
      <c r="BC23" s="119" t="n">
        <v>104.174551851852</v>
      </c>
      <c r="BD23" s="120" t="n">
        <v>104.8877</v>
      </c>
      <c r="BE23" s="120" t="n">
        <v>105.4306</v>
      </c>
      <c r="BF23" s="120" t="n">
        <v>106.0252</v>
      </c>
      <c r="BG23" s="120" t="n">
        <v>106.5907</v>
      </c>
      <c r="BH23" s="120" t="n">
        <v>107.109</v>
      </c>
      <c r="BI23" s="120" t="n">
        <v>107.63</v>
      </c>
      <c r="BJ23" s="120" t="n">
        <v>108.1356</v>
      </c>
      <c r="BK23" s="120" t="n">
        <v>108.6573</v>
      </c>
      <c r="BL23" s="120" t="n">
        <v>109.1083</v>
      </c>
      <c r="BM23" s="120" t="n">
        <v>109.5202</v>
      </c>
      <c r="BN23" s="120" t="n">
        <v>109.8238</v>
      </c>
      <c r="BO23" s="120" t="n">
        <v>110.2093</v>
      </c>
      <c r="BP23" s="120" t="n">
        <v>110.6076</v>
      </c>
      <c r="BQ23" s="120" t="n">
        <v>111.0639</v>
      </c>
      <c r="BR23" s="120" t="n">
        <v>111.4538</v>
      </c>
      <c r="BS23" s="120" t="n">
        <v>111.8224</v>
      </c>
      <c r="BT23" s="120" t="n">
        <v>112.1698</v>
      </c>
      <c r="BU23" s="120" t="n">
        <v>112.496</v>
      </c>
      <c r="BV23" s="120" t="n">
        <v>112.8009</v>
      </c>
    </row>
    <row r="24" customFormat="false" ht="10.9" hidden="false" customHeight="true" outlineLevel="0" collapsed="false">
      <c r="A24" s="616" t="s">
        <v>1184</v>
      </c>
      <c r="B24" s="617" t="s">
        <v>1185</v>
      </c>
      <c r="C24" s="119" t="n">
        <v>105.13247037037</v>
      </c>
      <c r="D24" s="119" t="n">
        <v>105.127581481482</v>
      </c>
      <c r="E24" s="119" t="n">
        <v>105.045348148148</v>
      </c>
      <c r="F24" s="119" t="n">
        <v>104.657079012346</v>
      </c>
      <c r="G24" s="119" t="n">
        <v>104.591675308642</v>
      </c>
      <c r="H24" s="119" t="n">
        <v>104.620445679012</v>
      </c>
      <c r="I24" s="119" t="n">
        <v>104.663365432099</v>
      </c>
      <c r="J24" s="119" t="n">
        <v>104.940502469136</v>
      </c>
      <c r="K24" s="119" t="n">
        <v>105.371832098765</v>
      </c>
      <c r="L24" s="119" t="n">
        <v>106.282865432099</v>
      </c>
      <c r="M24" s="119" t="n">
        <v>106.77844691358</v>
      </c>
      <c r="N24" s="119" t="n">
        <v>107.184087654321</v>
      </c>
      <c r="O24" s="119" t="n">
        <v>107.340666666667</v>
      </c>
      <c r="P24" s="119" t="n">
        <v>107.685766666667</v>
      </c>
      <c r="Q24" s="119" t="n">
        <v>108.060266666667</v>
      </c>
      <c r="R24" s="119" t="n">
        <v>108.432033333333</v>
      </c>
      <c r="S24" s="119" t="n">
        <v>108.889433333333</v>
      </c>
      <c r="T24" s="119" t="n">
        <v>109.400333333333</v>
      </c>
      <c r="U24" s="119" t="n">
        <v>110.271088888889</v>
      </c>
      <c r="V24" s="119" t="n">
        <v>110.659222222222</v>
      </c>
      <c r="W24" s="119" t="n">
        <v>110.871088888889</v>
      </c>
      <c r="X24" s="119" t="n">
        <v>110.537483950617</v>
      </c>
      <c r="Y24" s="119" t="n">
        <v>110.673720987654</v>
      </c>
      <c r="Z24" s="119" t="n">
        <v>110.910595061728</v>
      </c>
      <c r="AA24" s="119" t="n">
        <v>111.543765432099</v>
      </c>
      <c r="AB24" s="119" t="n">
        <v>111.760169135802</v>
      </c>
      <c r="AC24" s="119" t="n">
        <v>111.855465432099</v>
      </c>
      <c r="AD24" s="119" t="n">
        <v>111.820839506173</v>
      </c>
      <c r="AE24" s="119" t="n">
        <v>111.680532098765</v>
      </c>
      <c r="AF24" s="119" t="n">
        <v>111.425728395062</v>
      </c>
      <c r="AG24" s="119" t="n">
        <v>110.716714814815</v>
      </c>
      <c r="AH24" s="119" t="n">
        <v>110.487703703704</v>
      </c>
      <c r="AI24" s="119" t="n">
        <v>110.398981481481</v>
      </c>
      <c r="AJ24" s="119" t="n">
        <v>110.923037037037</v>
      </c>
      <c r="AK24" s="119" t="n">
        <v>110.760525925926</v>
      </c>
      <c r="AL24" s="119" t="n">
        <v>110.383937037037</v>
      </c>
      <c r="AM24" s="119" t="n">
        <v>109.032890123457</v>
      </c>
      <c r="AN24" s="119" t="n">
        <v>108.798430864198</v>
      </c>
      <c r="AO24" s="119" t="n">
        <v>108.920179012346</v>
      </c>
      <c r="AP24" s="119" t="n">
        <v>110.031961728395</v>
      </c>
      <c r="AQ24" s="119" t="n">
        <v>110.390754320988</v>
      </c>
      <c r="AR24" s="119" t="n">
        <v>110.630383950617</v>
      </c>
      <c r="AS24" s="119" t="n">
        <v>110.38607037037</v>
      </c>
      <c r="AT24" s="119" t="n">
        <v>110.660959259259</v>
      </c>
      <c r="AU24" s="119" t="n">
        <v>111.09027037037</v>
      </c>
      <c r="AV24" s="119" t="n">
        <v>111.824240740741</v>
      </c>
      <c r="AW24" s="119" t="n">
        <v>112.449718518519</v>
      </c>
      <c r="AX24" s="119" t="n">
        <v>113.116940740741</v>
      </c>
      <c r="AY24" s="119" t="n">
        <v>114.011645679012</v>
      </c>
      <c r="AZ24" s="119" t="n">
        <v>114.62305308642</v>
      </c>
      <c r="BA24" s="119" t="n">
        <v>115.136901234568</v>
      </c>
      <c r="BB24" s="119" t="n">
        <v>115.481802469136</v>
      </c>
      <c r="BC24" s="119" t="n">
        <v>115.854072839506</v>
      </c>
      <c r="BD24" s="120" t="n">
        <v>116.1823</v>
      </c>
      <c r="BE24" s="120" t="n">
        <v>116.4288</v>
      </c>
      <c r="BF24" s="120" t="n">
        <v>116.6973</v>
      </c>
      <c r="BG24" s="120" t="n">
        <v>116.9502</v>
      </c>
      <c r="BH24" s="120" t="n">
        <v>117.1903</v>
      </c>
      <c r="BI24" s="120" t="n">
        <v>117.4097</v>
      </c>
      <c r="BJ24" s="120" t="n">
        <v>117.6111</v>
      </c>
      <c r="BK24" s="120" t="n">
        <v>117.7919</v>
      </c>
      <c r="BL24" s="120" t="n">
        <v>117.9597</v>
      </c>
      <c r="BM24" s="120" t="n">
        <v>118.1116</v>
      </c>
      <c r="BN24" s="120" t="n">
        <v>118.2208</v>
      </c>
      <c r="BO24" s="120" t="n">
        <v>118.3612</v>
      </c>
      <c r="BP24" s="120" t="n">
        <v>118.5061</v>
      </c>
      <c r="BQ24" s="120" t="n">
        <v>118.6659</v>
      </c>
      <c r="BR24" s="120" t="n">
        <v>118.8114</v>
      </c>
      <c r="BS24" s="120" t="n">
        <v>118.9533</v>
      </c>
      <c r="BT24" s="120" t="n">
        <v>119.0915</v>
      </c>
      <c r="BU24" s="120" t="n">
        <v>119.226</v>
      </c>
      <c r="BV24" s="120" t="n">
        <v>119.3569</v>
      </c>
    </row>
    <row r="25" customFormat="false" ht="10.9" hidden="false" customHeight="true" outlineLevel="0" collapsed="false">
      <c r="A25" s="616" t="s">
        <v>1186</v>
      </c>
      <c r="B25" s="617" t="s">
        <v>1187</v>
      </c>
      <c r="C25" s="119" t="n">
        <v>97.7812703703704</v>
      </c>
      <c r="D25" s="119" t="n">
        <v>97.6968481481482</v>
      </c>
      <c r="E25" s="119" t="n">
        <v>97.5565814814815</v>
      </c>
      <c r="F25" s="119" t="n">
        <v>97.1514333333333</v>
      </c>
      <c r="G25" s="119" t="n">
        <v>97.0562555555555</v>
      </c>
      <c r="H25" s="119" t="n">
        <v>97.062011111111</v>
      </c>
      <c r="I25" s="119" t="n">
        <v>97.2320679012346</v>
      </c>
      <c r="J25" s="119" t="n">
        <v>97.3921641975309</v>
      </c>
      <c r="K25" s="119" t="n">
        <v>97.6056679012346</v>
      </c>
      <c r="L25" s="119" t="n">
        <v>98.347912345679</v>
      </c>
      <c r="M25" s="119" t="n">
        <v>98.3117308641975</v>
      </c>
      <c r="N25" s="119" t="n">
        <v>97.9724567901234</v>
      </c>
      <c r="O25" s="119" t="n">
        <v>96.7152604938272</v>
      </c>
      <c r="P25" s="119" t="n">
        <v>96.2309234567901</v>
      </c>
      <c r="Q25" s="119" t="n">
        <v>95.9046160493827</v>
      </c>
      <c r="R25" s="119" t="n">
        <v>95.9095827160494</v>
      </c>
      <c r="S25" s="119" t="n">
        <v>95.7694012345679</v>
      </c>
      <c r="T25" s="119" t="n">
        <v>95.6573160493827</v>
      </c>
      <c r="U25" s="119" t="n">
        <v>95.4871691358025</v>
      </c>
      <c r="V25" s="119" t="n">
        <v>95.4958950617284</v>
      </c>
      <c r="W25" s="119" t="n">
        <v>95.5973358024692</v>
      </c>
      <c r="X25" s="119" t="n">
        <v>96.1973432098766</v>
      </c>
      <c r="Y25" s="119" t="n">
        <v>96.179824691358</v>
      </c>
      <c r="Z25" s="119" t="n">
        <v>95.9506320987654</v>
      </c>
      <c r="AA25" s="119" t="n">
        <v>95.0206098765432</v>
      </c>
      <c r="AB25" s="119" t="n">
        <v>94.7349358024691</v>
      </c>
      <c r="AC25" s="119" t="n">
        <v>94.6044543209876</v>
      </c>
      <c r="AD25" s="119" t="n">
        <v>95.0976444444445</v>
      </c>
      <c r="AE25" s="119" t="n">
        <v>94.926188888889</v>
      </c>
      <c r="AF25" s="119" t="n">
        <v>94.5585666666668</v>
      </c>
      <c r="AG25" s="119" t="n">
        <v>94.5964271604938</v>
      </c>
      <c r="AH25" s="119" t="n">
        <v>93.3852345679012</v>
      </c>
      <c r="AI25" s="119" t="n">
        <v>91.5266382716049</v>
      </c>
      <c r="AJ25" s="119" t="n">
        <v>87.7887864197531</v>
      </c>
      <c r="AK25" s="119" t="n">
        <v>85.5592716049383</v>
      </c>
      <c r="AL25" s="119" t="n">
        <v>83.6062419753087</v>
      </c>
      <c r="AM25" s="119" t="n">
        <v>81.562912345679</v>
      </c>
      <c r="AN25" s="119" t="n">
        <v>80.4379419753087</v>
      </c>
      <c r="AO25" s="119" t="n">
        <v>79.8645456790124</v>
      </c>
      <c r="AP25" s="119" t="n">
        <v>80.1181012345679</v>
      </c>
      <c r="AQ25" s="119" t="n">
        <v>80.4413197530864</v>
      </c>
      <c r="AR25" s="119" t="n">
        <v>81.1095790123457</v>
      </c>
      <c r="AS25" s="119" t="n">
        <v>83.0046814814815</v>
      </c>
      <c r="AT25" s="119" t="n">
        <v>83.7016703703704</v>
      </c>
      <c r="AU25" s="119" t="n">
        <v>84.0823481481481</v>
      </c>
      <c r="AV25" s="119" t="n">
        <v>83.8765962962963</v>
      </c>
      <c r="AW25" s="119" t="n">
        <v>83.8272407407407</v>
      </c>
      <c r="AX25" s="119" t="n">
        <v>83.664162962963</v>
      </c>
      <c r="AY25" s="119" t="n">
        <v>82.8008479012346</v>
      </c>
      <c r="AZ25" s="119" t="n">
        <v>82.8502119753087</v>
      </c>
      <c r="BA25" s="119" t="n">
        <v>83.2257401234569</v>
      </c>
      <c r="BB25" s="119" t="n">
        <v>84.4259558024691</v>
      </c>
      <c r="BC25" s="119" t="n">
        <v>85.0799195061728</v>
      </c>
      <c r="BD25" s="120" t="n">
        <v>85.68615</v>
      </c>
      <c r="BE25" s="120" t="n">
        <v>86.24185</v>
      </c>
      <c r="BF25" s="120" t="n">
        <v>86.75474</v>
      </c>
      <c r="BG25" s="120" t="n">
        <v>87.222</v>
      </c>
      <c r="BH25" s="120" t="n">
        <v>87.62934</v>
      </c>
      <c r="BI25" s="120" t="n">
        <v>88.01608</v>
      </c>
      <c r="BJ25" s="120" t="n">
        <v>88.36792</v>
      </c>
      <c r="BK25" s="120" t="n">
        <v>88.6585</v>
      </c>
      <c r="BL25" s="120" t="n">
        <v>88.96031</v>
      </c>
      <c r="BM25" s="120" t="n">
        <v>89.24699</v>
      </c>
      <c r="BN25" s="120" t="n">
        <v>89.50403</v>
      </c>
      <c r="BO25" s="120" t="n">
        <v>89.77134</v>
      </c>
      <c r="BP25" s="120" t="n">
        <v>90.03439</v>
      </c>
      <c r="BQ25" s="120" t="n">
        <v>90.3026</v>
      </c>
      <c r="BR25" s="120" t="n">
        <v>90.55012</v>
      </c>
      <c r="BS25" s="120" t="n">
        <v>90.78636</v>
      </c>
      <c r="BT25" s="120" t="n">
        <v>91.01132</v>
      </c>
      <c r="BU25" s="120" t="n">
        <v>91.22498</v>
      </c>
      <c r="BV25" s="120" t="n">
        <v>91.42736</v>
      </c>
    </row>
    <row r="26" customFormat="false" ht="10.9" hidden="false" customHeight="true" outlineLevel="0" collapsed="false">
      <c r="A26" s="616" t="s">
        <v>1188</v>
      </c>
      <c r="B26" s="617" t="s">
        <v>1189</v>
      </c>
      <c r="C26" s="119" t="n">
        <v>110.173720987654</v>
      </c>
      <c r="D26" s="119" t="n">
        <v>111.087458024691</v>
      </c>
      <c r="E26" s="119" t="n">
        <v>111.790220987654</v>
      </c>
      <c r="F26" s="119" t="n">
        <v>112.000474074074</v>
      </c>
      <c r="G26" s="119" t="n">
        <v>112.492440740741</v>
      </c>
      <c r="H26" s="119" t="n">
        <v>112.984585185185</v>
      </c>
      <c r="I26" s="119" t="n">
        <v>113.813850617284</v>
      </c>
      <c r="J26" s="119" t="n">
        <v>114.053643209877</v>
      </c>
      <c r="K26" s="119" t="n">
        <v>114.04090617284</v>
      </c>
      <c r="L26" s="119" t="n">
        <v>113.18664691358</v>
      </c>
      <c r="M26" s="119" t="n">
        <v>113.110595061728</v>
      </c>
      <c r="N26" s="119" t="n">
        <v>113.223758024691</v>
      </c>
      <c r="O26" s="119" t="n">
        <v>113.909474074074</v>
      </c>
      <c r="P26" s="119" t="n">
        <v>114.113562962963</v>
      </c>
      <c r="Q26" s="119" t="n">
        <v>114.219362962963</v>
      </c>
      <c r="R26" s="119" t="n">
        <v>114.101624691358</v>
      </c>
      <c r="S26" s="119" t="n">
        <v>114.104783950617</v>
      </c>
      <c r="T26" s="119" t="n">
        <v>114.103591358025</v>
      </c>
      <c r="U26" s="119" t="n">
        <v>114.105977777778</v>
      </c>
      <c r="V26" s="119" t="n">
        <v>114.090133333333</v>
      </c>
      <c r="W26" s="119" t="n">
        <v>114.063988888889</v>
      </c>
      <c r="X26" s="119" t="n">
        <v>114.098912345679</v>
      </c>
      <c r="Y26" s="119" t="n">
        <v>113.998641975309</v>
      </c>
      <c r="Z26" s="119" t="n">
        <v>113.834545679012</v>
      </c>
      <c r="AA26" s="119" t="n">
        <v>113.646272839506</v>
      </c>
      <c r="AB26" s="119" t="n">
        <v>113.324787654321</v>
      </c>
      <c r="AC26" s="119" t="n">
        <v>112.909739506173</v>
      </c>
      <c r="AD26" s="119" t="n">
        <v>112.739266666667</v>
      </c>
      <c r="AE26" s="119" t="n">
        <v>111.883488888889</v>
      </c>
      <c r="AF26" s="119" t="n">
        <v>110.680544444444</v>
      </c>
      <c r="AG26" s="119" t="n">
        <v>108.610151851852</v>
      </c>
      <c r="AH26" s="119" t="n">
        <v>107.103085185185</v>
      </c>
      <c r="AI26" s="119" t="n">
        <v>105.639062962963</v>
      </c>
      <c r="AJ26" s="119" t="n">
        <v>103.935058024691</v>
      </c>
      <c r="AK26" s="119" t="n">
        <v>102.769395061728</v>
      </c>
      <c r="AL26" s="119" t="n">
        <v>101.85904691358</v>
      </c>
      <c r="AM26" s="119" t="n">
        <v>100.977440740741</v>
      </c>
      <c r="AN26" s="119" t="n">
        <v>100.747651851852</v>
      </c>
      <c r="AO26" s="119" t="n">
        <v>100.943107407407</v>
      </c>
      <c r="AP26" s="119" t="n">
        <v>102.120256790123</v>
      </c>
      <c r="AQ26" s="119" t="n">
        <v>102.748864197531</v>
      </c>
      <c r="AR26" s="119" t="n">
        <v>103.385379012346</v>
      </c>
      <c r="AS26" s="119" t="n">
        <v>104.106685185185</v>
      </c>
      <c r="AT26" s="119" t="n">
        <v>104.701351851852</v>
      </c>
      <c r="AU26" s="119" t="n">
        <v>105.246262962963</v>
      </c>
      <c r="AV26" s="119" t="n">
        <v>105.573369135803</v>
      </c>
      <c r="AW26" s="119" t="n">
        <v>106.14480617284</v>
      </c>
      <c r="AX26" s="119" t="n">
        <v>106.792524691358</v>
      </c>
      <c r="AY26" s="119" t="n">
        <v>107.63902345679</v>
      </c>
      <c r="AZ26" s="119" t="n">
        <v>108.347430864198</v>
      </c>
      <c r="BA26" s="119" t="n">
        <v>109.040245679012</v>
      </c>
      <c r="BB26" s="119" t="n">
        <v>109.858613580247</v>
      </c>
      <c r="BC26" s="119" t="n">
        <v>110.414383950617</v>
      </c>
      <c r="BD26" s="120" t="n">
        <v>110.8487</v>
      </c>
      <c r="BE26" s="120" t="n">
        <v>111.0703</v>
      </c>
      <c r="BF26" s="120" t="n">
        <v>111.3302</v>
      </c>
      <c r="BG26" s="120" t="n">
        <v>111.537</v>
      </c>
      <c r="BH26" s="120" t="n">
        <v>111.6318</v>
      </c>
      <c r="BI26" s="120" t="n">
        <v>111.7768</v>
      </c>
      <c r="BJ26" s="120" t="n">
        <v>111.9131</v>
      </c>
      <c r="BK26" s="120" t="n">
        <v>112.0253</v>
      </c>
      <c r="BL26" s="120" t="n">
        <v>112.1557</v>
      </c>
      <c r="BM26" s="120" t="n">
        <v>112.2888</v>
      </c>
      <c r="BN26" s="120" t="n">
        <v>112.4117</v>
      </c>
      <c r="BO26" s="120" t="n">
        <v>112.5601</v>
      </c>
      <c r="BP26" s="120" t="n">
        <v>112.721</v>
      </c>
      <c r="BQ26" s="120" t="n">
        <v>112.9168</v>
      </c>
      <c r="BR26" s="120" t="n">
        <v>113.0858</v>
      </c>
      <c r="BS26" s="120" t="n">
        <v>113.2505</v>
      </c>
      <c r="BT26" s="120" t="n">
        <v>113.4109</v>
      </c>
      <c r="BU26" s="120" t="n">
        <v>113.5669</v>
      </c>
      <c r="BV26" s="120" t="n">
        <v>113.7186</v>
      </c>
    </row>
    <row r="27" customFormat="false" ht="10.9" hidden="false" customHeight="true" outlineLevel="0" collapsed="false">
      <c r="A27" s="616" t="s">
        <v>1190</v>
      </c>
      <c r="B27" s="617" t="s">
        <v>1191</v>
      </c>
      <c r="C27" s="119" t="n">
        <v>109.154445679012</v>
      </c>
      <c r="D27" s="119" t="n">
        <v>109.691108641975</v>
      </c>
      <c r="E27" s="119" t="n">
        <v>109.791845679012</v>
      </c>
      <c r="F27" s="119" t="n">
        <v>108.245540740741</v>
      </c>
      <c r="G27" s="119" t="n">
        <v>108.382762962963</v>
      </c>
      <c r="H27" s="119" t="n">
        <v>108.992396296296</v>
      </c>
      <c r="I27" s="119" t="n">
        <v>111.592490123457</v>
      </c>
      <c r="J27" s="119" t="n">
        <v>112.008408641975</v>
      </c>
      <c r="K27" s="119" t="n">
        <v>111.758201234568</v>
      </c>
      <c r="L27" s="119" t="n">
        <v>109.455986419753</v>
      </c>
      <c r="M27" s="119" t="n">
        <v>108.912938271605</v>
      </c>
      <c r="N27" s="119" t="n">
        <v>108.743175308642</v>
      </c>
      <c r="O27" s="119" t="n">
        <v>109.711477777778</v>
      </c>
      <c r="P27" s="119" t="n">
        <v>109.7147</v>
      </c>
      <c r="Q27" s="119" t="n">
        <v>109.517622222222</v>
      </c>
      <c r="R27" s="119" t="n">
        <v>108.591350617284</v>
      </c>
      <c r="S27" s="119" t="n">
        <v>108.390343209876</v>
      </c>
      <c r="T27" s="119" t="n">
        <v>108.385706172839</v>
      </c>
      <c r="U27" s="119" t="n">
        <v>108.882975308642</v>
      </c>
      <c r="V27" s="119" t="n">
        <v>109.041927160494</v>
      </c>
      <c r="W27" s="119" t="n">
        <v>109.168097530864</v>
      </c>
      <c r="X27" s="119" t="n">
        <v>108.961980246914</v>
      </c>
      <c r="Y27" s="119" t="n">
        <v>109.247217283951</v>
      </c>
      <c r="Z27" s="119" t="n">
        <v>109.724302469136</v>
      </c>
      <c r="AA27" s="119" t="n">
        <v>110.847606172839</v>
      </c>
      <c r="AB27" s="119" t="n">
        <v>111.367609876543</v>
      </c>
      <c r="AC27" s="119" t="n">
        <v>111.738683950617</v>
      </c>
      <c r="AD27" s="119" t="n">
        <v>112.63177654321</v>
      </c>
      <c r="AE27" s="119" t="n">
        <v>112.201780246914</v>
      </c>
      <c r="AF27" s="119" t="n">
        <v>111.119643209877</v>
      </c>
      <c r="AG27" s="119" t="n">
        <v>107.285562962963</v>
      </c>
      <c r="AH27" s="119" t="n">
        <v>106.473996296296</v>
      </c>
      <c r="AI27" s="119" t="n">
        <v>106.585140740741</v>
      </c>
      <c r="AJ27" s="119" t="n">
        <v>109.627638271605</v>
      </c>
      <c r="AK27" s="119" t="n">
        <v>110.07772345679</v>
      </c>
      <c r="AL27" s="119" t="n">
        <v>109.944038271605</v>
      </c>
      <c r="AM27" s="119" t="n">
        <v>108.081254320988</v>
      </c>
      <c r="AN27" s="119" t="n">
        <v>107.639024691358</v>
      </c>
      <c r="AO27" s="119" t="n">
        <v>107.472020987654</v>
      </c>
      <c r="AP27" s="119" t="n">
        <v>108.00677654321</v>
      </c>
      <c r="AQ27" s="119" t="n">
        <v>108.070324691358</v>
      </c>
      <c r="AR27" s="119" t="n">
        <v>108.089198765432</v>
      </c>
      <c r="AS27" s="119" t="n">
        <v>108.296855555556</v>
      </c>
      <c r="AT27" s="119" t="n">
        <v>108.051288888889</v>
      </c>
      <c r="AU27" s="119" t="n">
        <v>107.585955555556</v>
      </c>
      <c r="AV27" s="119" t="n">
        <v>106.724519753086</v>
      </c>
      <c r="AW27" s="119" t="n">
        <v>105.951904938272</v>
      </c>
      <c r="AX27" s="119" t="n">
        <v>105.091775308642</v>
      </c>
      <c r="AY27" s="119" t="n">
        <v>103.164832098765</v>
      </c>
      <c r="AZ27" s="119" t="n">
        <v>102.86414691358</v>
      </c>
      <c r="BA27" s="119" t="n">
        <v>103.210420987654</v>
      </c>
      <c r="BB27" s="119" t="n">
        <v>105.347466666667</v>
      </c>
      <c r="BC27" s="119" t="n">
        <v>106.1298</v>
      </c>
      <c r="BD27" s="120" t="n">
        <v>106.7012</v>
      </c>
      <c r="BE27" s="120" t="n">
        <v>106.843</v>
      </c>
      <c r="BF27" s="120" t="n">
        <v>107.1567</v>
      </c>
      <c r="BG27" s="120" t="n">
        <v>107.4236</v>
      </c>
      <c r="BH27" s="120" t="n">
        <v>107.6296</v>
      </c>
      <c r="BI27" s="120" t="n">
        <v>107.8134</v>
      </c>
      <c r="BJ27" s="120" t="n">
        <v>107.9609</v>
      </c>
      <c r="BK27" s="120" t="n">
        <v>108.014</v>
      </c>
      <c r="BL27" s="120" t="n">
        <v>108.1326</v>
      </c>
      <c r="BM27" s="120" t="n">
        <v>108.2587</v>
      </c>
      <c r="BN27" s="120" t="n">
        <v>108.3851</v>
      </c>
      <c r="BO27" s="120" t="n">
        <v>108.5313</v>
      </c>
      <c r="BP27" s="120" t="n">
        <v>108.6902</v>
      </c>
      <c r="BQ27" s="120" t="n">
        <v>108.8935</v>
      </c>
      <c r="BR27" s="120" t="n">
        <v>109.054</v>
      </c>
      <c r="BS27" s="120" t="n">
        <v>109.2034</v>
      </c>
      <c r="BT27" s="120" t="n">
        <v>109.3418</v>
      </c>
      <c r="BU27" s="120" t="n">
        <v>109.4691</v>
      </c>
      <c r="BV27" s="120" t="n">
        <v>109.5853</v>
      </c>
    </row>
    <row r="28" customFormat="false" ht="10.9" hidden="false" customHeight="true" outlineLevel="0" collapsed="false">
      <c r="A28" s="616" t="s">
        <v>1192</v>
      </c>
      <c r="B28" s="617" t="s">
        <v>1193</v>
      </c>
      <c r="C28" s="119" t="n">
        <v>113.204433333333</v>
      </c>
      <c r="D28" s="119" t="n">
        <v>113.349877777778</v>
      </c>
      <c r="E28" s="119" t="n">
        <v>113.041488888889</v>
      </c>
      <c r="F28" s="119" t="n">
        <v>111.717345679012</v>
      </c>
      <c r="G28" s="119" t="n">
        <v>110.922730864198</v>
      </c>
      <c r="H28" s="119" t="n">
        <v>110.09572345679</v>
      </c>
      <c r="I28" s="119" t="n">
        <v>108.958758024691</v>
      </c>
      <c r="J28" s="119" t="n">
        <v>108.275139506173</v>
      </c>
      <c r="K28" s="119" t="n">
        <v>107.767302469136</v>
      </c>
      <c r="L28" s="119" t="n">
        <v>107.596649382716</v>
      </c>
      <c r="M28" s="119" t="n">
        <v>107.31932345679</v>
      </c>
      <c r="N28" s="119" t="n">
        <v>107.096727160494</v>
      </c>
      <c r="O28" s="119" t="n">
        <v>106.894011111111</v>
      </c>
      <c r="P28" s="119" t="n">
        <v>106.807011111111</v>
      </c>
      <c r="Q28" s="119" t="n">
        <v>106.800877777778</v>
      </c>
      <c r="R28" s="119" t="n">
        <v>106.934455555556</v>
      </c>
      <c r="S28" s="119" t="n">
        <v>107.045922222222</v>
      </c>
      <c r="T28" s="119" t="n">
        <v>107.194122222222</v>
      </c>
      <c r="U28" s="119" t="n">
        <v>107.749371604938</v>
      </c>
      <c r="V28" s="119" t="n">
        <v>107.693301234568</v>
      </c>
      <c r="W28" s="119" t="n">
        <v>107.396227160494</v>
      </c>
      <c r="X28" s="119" t="n">
        <v>106.563630864197</v>
      </c>
      <c r="Y28" s="119" t="n">
        <v>106.005438271605</v>
      </c>
      <c r="Z28" s="119" t="n">
        <v>105.427130864198</v>
      </c>
      <c r="AA28" s="119" t="n">
        <v>104.81469382716</v>
      </c>
      <c r="AB28" s="119" t="n">
        <v>104.206667901235</v>
      </c>
      <c r="AC28" s="119" t="n">
        <v>103.589038271605</v>
      </c>
      <c r="AD28" s="119" t="n">
        <v>102.844851851852</v>
      </c>
      <c r="AE28" s="119" t="n">
        <v>102.29572962963</v>
      </c>
      <c r="AF28" s="119" t="n">
        <v>101.824718518519</v>
      </c>
      <c r="AG28" s="119" t="n">
        <v>102.264119753086</v>
      </c>
      <c r="AH28" s="119" t="n">
        <v>101.325104938272</v>
      </c>
      <c r="AI28" s="119" t="n">
        <v>99.8399753086419</v>
      </c>
      <c r="AJ28" s="119" t="n">
        <v>97.7561037037037</v>
      </c>
      <c r="AK28" s="119" t="n">
        <v>95.2182148148149</v>
      </c>
      <c r="AL28" s="119" t="n">
        <v>92.1736814814815</v>
      </c>
      <c r="AM28" s="119" t="n">
        <v>86.6792839506173</v>
      </c>
      <c r="AN28" s="119" t="n">
        <v>84.0788765432099</v>
      </c>
      <c r="AO28" s="119" t="n">
        <v>82.4292395061729</v>
      </c>
      <c r="AP28" s="119" t="n">
        <v>82.260037037037</v>
      </c>
      <c r="AQ28" s="119" t="n">
        <v>82.1146925925926</v>
      </c>
      <c r="AR28" s="119" t="n">
        <v>82.5228703703704</v>
      </c>
      <c r="AS28" s="119" t="n">
        <v>85.2338641975309</v>
      </c>
      <c r="AT28" s="119" t="n">
        <v>85.4371160493827</v>
      </c>
      <c r="AU28" s="119" t="n">
        <v>84.8819197530864</v>
      </c>
      <c r="AV28" s="119" t="n">
        <v>82.1617074074074</v>
      </c>
      <c r="AW28" s="119" t="n">
        <v>81.1445407407407</v>
      </c>
      <c r="AX28" s="119" t="n">
        <v>80.4238518518519</v>
      </c>
      <c r="AY28" s="119" t="n">
        <v>80.2148170370371</v>
      </c>
      <c r="AZ28" s="119" t="n">
        <v>79.9257014814815</v>
      </c>
      <c r="BA28" s="119" t="n">
        <v>79.7716814814815</v>
      </c>
      <c r="BB28" s="119" t="n">
        <v>79.9645669135803</v>
      </c>
      <c r="BC28" s="119" t="n">
        <v>79.921880617284</v>
      </c>
      <c r="BD28" s="120" t="n">
        <v>79.85543</v>
      </c>
      <c r="BE28" s="120" t="n">
        <v>79.57087</v>
      </c>
      <c r="BF28" s="120" t="n">
        <v>79.60266</v>
      </c>
      <c r="BG28" s="120" t="n">
        <v>79.75646</v>
      </c>
      <c r="BH28" s="120" t="n">
        <v>80.07286</v>
      </c>
      <c r="BI28" s="120" t="n">
        <v>80.44022</v>
      </c>
      <c r="BJ28" s="120" t="n">
        <v>80.89914</v>
      </c>
      <c r="BK28" s="120" t="n">
        <v>81.45159</v>
      </c>
      <c r="BL28" s="120" t="n">
        <v>82.09214</v>
      </c>
      <c r="BM28" s="120" t="n">
        <v>82.82278</v>
      </c>
      <c r="BN28" s="120" t="n">
        <v>83.83031</v>
      </c>
      <c r="BO28" s="120" t="n">
        <v>84.60099</v>
      </c>
      <c r="BP28" s="120" t="n">
        <v>85.32163</v>
      </c>
      <c r="BQ28" s="120" t="n">
        <v>85.95119</v>
      </c>
      <c r="BR28" s="120" t="n">
        <v>86.60253</v>
      </c>
      <c r="BS28" s="120" t="n">
        <v>87.2346</v>
      </c>
      <c r="BT28" s="120" t="n">
        <v>87.84741</v>
      </c>
      <c r="BU28" s="120" t="n">
        <v>88.44096</v>
      </c>
      <c r="BV28" s="120" t="n">
        <v>89.01524</v>
      </c>
    </row>
    <row r="29" customFormat="false" ht="10.9" hidden="false" customHeight="true" outlineLevel="0" collapsed="false">
      <c r="A29" s="616" t="s">
        <v>1194</v>
      </c>
      <c r="B29" s="617" t="s">
        <v>1195</v>
      </c>
      <c r="C29" s="119" t="n">
        <v>113.241907407408</v>
      </c>
      <c r="D29" s="119" t="n">
        <v>113.799318518519</v>
      </c>
      <c r="E29" s="119" t="n">
        <v>114.426374074074</v>
      </c>
      <c r="F29" s="119" t="n">
        <v>115.954417283951</v>
      </c>
      <c r="G29" s="119" t="n">
        <v>116.097254320988</v>
      </c>
      <c r="H29" s="119" t="n">
        <v>115.686228395062</v>
      </c>
      <c r="I29" s="119" t="n">
        <v>114.353161728395</v>
      </c>
      <c r="J29" s="119" t="n">
        <v>113.110543209876</v>
      </c>
      <c r="K29" s="119" t="n">
        <v>111.590195061728</v>
      </c>
      <c r="L29" s="119" t="n">
        <v>108.468808641975</v>
      </c>
      <c r="M29" s="119" t="n">
        <v>107.385482716049</v>
      </c>
      <c r="N29" s="119" t="n">
        <v>107.016908641975</v>
      </c>
      <c r="O29" s="119" t="n">
        <v>108.301293827161</v>
      </c>
      <c r="P29" s="119" t="n">
        <v>108.658567901235</v>
      </c>
      <c r="Q29" s="119" t="n">
        <v>109.026938271605</v>
      </c>
      <c r="R29" s="119" t="n">
        <v>109.649081481482</v>
      </c>
      <c r="S29" s="119" t="n">
        <v>109.857637037037</v>
      </c>
      <c r="T29" s="119" t="n">
        <v>109.895281481482</v>
      </c>
      <c r="U29" s="119" t="n">
        <v>109.053491358025</v>
      </c>
      <c r="V29" s="119" t="n">
        <v>109.28070617284</v>
      </c>
      <c r="W29" s="119" t="n">
        <v>109.868402469136</v>
      </c>
      <c r="X29" s="119" t="n">
        <v>111.775459259259</v>
      </c>
      <c r="Y29" s="119" t="n">
        <v>112.364959259259</v>
      </c>
      <c r="Z29" s="119" t="n">
        <v>112.595781481482</v>
      </c>
      <c r="AA29" s="119" t="n">
        <v>112.436651851852</v>
      </c>
      <c r="AB29" s="119" t="n">
        <v>111.973574074074</v>
      </c>
      <c r="AC29" s="119" t="n">
        <v>111.175274074074</v>
      </c>
      <c r="AD29" s="119" t="n">
        <v>109.323939506173</v>
      </c>
      <c r="AE29" s="119" t="n">
        <v>108.393554320988</v>
      </c>
      <c r="AF29" s="119" t="n">
        <v>107.666306172839</v>
      </c>
      <c r="AG29" s="119" t="n">
        <v>110.838051851852</v>
      </c>
      <c r="AH29" s="119" t="n">
        <v>107.745185185185</v>
      </c>
      <c r="AI29" s="119" t="n">
        <v>102.083562962963</v>
      </c>
      <c r="AJ29" s="119" t="n">
        <v>89.4378666666667</v>
      </c>
      <c r="AK29" s="119" t="n">
        <v>81.9502222222222</v>
      </c>
      <c r="AL29" s="119" t="n">
        <v>75.2053111111111</v>
      </c>
      <c r="AM29" s="119" t="n">
        <v>68.1176617283951</v>
      </c>
      <c r="AN29" s="119" t="n">
        <v>63.6723209876543</v>
      </c>
      <c r="AO29" s="119" t="n">
        <v>60.7838172839506</v>
      </c>
      <c r="AP29" s="119" t="n">
        <v>59.3322543209876</v>
      </c>
      <c r="AQ29" s="119" t="n">
        <v>59.6473469135802</v>
      </c>
      <c r="AR29" s="119" t="n">
        <v>61.6091987654321</v>
      </c>
      <c r="AS29" s="119" t="n">
        <v>67.9600469135803</v>
      </c>
      <c r="AT29" s="119" t="n">
        <v>71.1587395061729</v>
      </c>
      <c r="AU29" s="119" t="n">
        <v>73.9475135802469</v>
      </c>
      <c r="AV29" s="119" t="n">
        <v>75.9828283950617</v>
      </c>
      <c r="AW29" s="119" t="n">
        <v>78.2094209876543</v>
      </c>
      <c r="AX29" s="119" t="n">
        <v>80.2837506172839</v>
      </c>
      <c r="AY29" s="119" t="n">
        <v>82.2390009876543</v>
      </c>
      <c r="AZ29" s="119" t="n">
        <v>83.9839169135802</v>
      </c>
      <c r="BA29" s="119" t="n">
        <v>85.5516820987654</v>
      </c>
      <c r="BB29" s="119" t="n">
        <v>87.0083138271605</v>
      </c>
      <c r="BC29" s="119" t="n">
        <v>88.1722645679013</v>
      </c>
      <c r="BD29" s="120" t="n">
        <v>89.10955</v>
      </c>
      <c r="BE29" s="120" t="n">
        <v>89.5753</v>
      </c>
      <c r="BF29" s="120" t="n">
        <v>90.24292</v>
      </c>
      <c r="BG29" s="120" t="n">
        <v>90.86753</v>
      </c>
      <c r="BH29" s="120" t="n">
        <v>91.52913</v>
      </c>
      <c r="BI29" s="120" t="n">
        <v>92.00772</v>
      </c>
      <c r="BJ29" s="120" t="n">
        <v>92.38332</v>
      </c>
      <c r="BK29" s="120" t="n">
        <v>92.51552</v>
      </c>
      <c r="BL29" s="120" t="n">
        <v>92.7904</v>
      </c>
      <c r="BM29" s="120" t="n">
        <v>93.06757</v>
      </c>
      <c r="BN29" s="120" t="n">
        <v>93.31105</v>
      </c>
      <c r="BO29" s="120" t="n">
        <v>93.61979</v>
      </c>
      <c r="BP29" s="120" t="n">
        <v>93.95781</v>
      </c>
      <c r="BQ29" s="120" t="n">
        <v>94.435</v>
      </c>
      <c r="BR29" s="120" t="n">
        <v>94.74915</v>
      </c>
      <c r="BS29" s="120" t="n">
        <v>95.01015</v>
      </c>
      <c r="BT29" s="120" t="n">
        <v>95.218</v>
      </c>
      <c r="BU29" s="120" t="n">
        <v>95.37272</v>
      </c>
      <c r="BV29" s="120" t="n">
        <v>95.47428</v>
      </c>
    </row>
    <row r="30" customFormat="false" ht="10.9" hidden="false" customHeight="true" outlineLevel="0" collapsed="false">
      <c r="A30" s="616" t="s">
        <v>1196</v>
      </c>
      <c r="B30" s="617" t="s">
        <v>1197</v>
      </c>
      <c r="C30" s="119" t="n">
        <v>110.238291358025</v>
      </c>
      <c r="D30" s="119" t="n">
        <v>110.391361728395</v>
      </c>
      <c r="E30" s="119" t="n">
        <v>110.22204691358</v>
      </c>
      <c r="F30" s="119" t="n">
        <v>109.116806172839</v>
      </c>
      <c r="G30" s="119" t="n">
        <v>108.76287654321</v>
      </c>
      <c r="H30" s="119" t="n">
        <v>108.546717283951</v>
      </c>
      <c r="I30" s="119" t="n">
        <v>109.380101234568</v>
      </c>
      <c r="J30" s="119" t="n">
        <v>108.75565308642</v>
      </c>
      <c r="K30" s="119" t="n">
        <v>107.585145679012</v>
      </c>
      <c r="L30" s="119" t="n">
        <v>103.711082716049</v>
      </c>
      <c r="M30" s="119" t="n">
        <v>103.066579012346</v>
      </c>
      <c r="N30" s="119" t="n">
        <v>103.494138271605</v>
      </c>
      <c r="O30" s="119" t="n">
        <v>106.83377037037</v>
      </c>
      <c r="P30" s="119" t="n">
        <v>108.025448148148</v>
      </c>
      <c r="Q30" s="119" t="n">
        <v>108.909181481481</v>
      </c>
      <c r="R30" s="119" t="n">
        <v>109.557207407407</v>
      </c>
      <c r="S30" s="119" t="n">
        <v>109.770874074074</v>
      </c>
      <c r="T30" s="119" t="n">
        <v>109.622418518518</v>
      </c>
      <c r="U30" s="119" t="n">
        <v>108.338897530864</v>
      </c>
      <c r="V30" s="119" t="n">
        <v>108.045904938272</v>
      </c>
      <c r="W30" s="119" t="n">
        <v>107.970497530864</v>
      </c>
      <c r="X30" s="119" t="n">
        <v>109.058477777778</v>
      </c>
      <c r="Y30" s="119" t="n">
        <v>108.708888888889</v>
      </c>
      <c r="Z30" s="119" t="n">
        <v>107.867533333333</v>
      </c>
      <c r="AA30" s="119" t="n">
        <v>105.416825925926</v>
      </c>
      <c r="AB30" s="119" t="n">
        <v>104.430125925926</v>
      </c>
      <c r="AC30" s="119" t="n">
        <v>103.789848148148</v>
      </c>
      <c r="AD30" s="119" t="n">
        <v>105.549804938272</v>
      </c>
      <c r="AE30" s="119" t="n">
        <v>104.062012345679</v>
      </c>
      <c r="AF30" s="119" t="n">
        <v>101.380282716049</v>
      </c>
      <c r="AG30" s="119" t="n">
        <v>94.9642851851852</v>
      </c>
      <c r="AH30" s="119" t="n">
        <v>91.7999296296296</v>
      </c>
      <c r="AI30" s="119" t="n">
        <v>89.3468851851851</v>
      </c>
      <c r="AJ30" s="119" t="n">
        <v>87.2623419753086</v>
      </c>
      <c r="AK30" s="119" t="n">
        <v>86.4890271604938</v>
      </c>
      <c r="AL30" s="119" t="n">
        <v>86.6841308641975</v>
      </c>
      <c r="AM30" s="119" t="n">
        <v>88.9752283950617</v>
      </c>
      <c r="AN30" s="119" t="n">
        <v>90.2614876543209</v>
      </c>
      <c r="AO30" s="119" t="n">
        <v>91.6704839506172</v>
      </c>
      <c r="AP30" s="119" t="n">
        <v>94.0749777777778</v>
      </c>
      <c r="AQ30" s="119" t="n">
        <v>95.0748777777778</v>
      </c>
      <c r="AR30" s="119" t="n">
        <v>95.5429444444444</v>
      </c>
      <c r="AS30" s="119" t="n">
        <v>94.5889604938272</v>
      </c>
      <c r="AT30" s="119" t="n">
        <v>94.6610234567902</v>
      </c>
      <c r="AU30" s="119" t="n">
        <v>94.8689160493828</v>
      </c>
      <c r="AV30" s="119" t="n">
        <v>95.3428209876544</v>
      </c>
      <c r="AW30" s="119" t="n">
        <v>95.7247358024692</v>
      </c>
      <c r="AX30" s="119" t="n">
        <v>96.1448432098766</v>
      </c>
      <c r="AY30" s="119" t="n">
        <v>96.4563032098766</v>
      </c>
      <c r="AZ30" s="119" t="n">
        <v>97.0629258024691</v>
      </c>
      <c r="BA30" s="119" t="n">
        <v>97.8178709876543</v>
      </c>
      <c r="BB30" s="119" t="n">
        <v>99.130335308642</v>
      </c>
      <c r="BC30" s="119" t="n">
        <v>99.8750282716049</v>
      </c>
      <c r="BD30" s="120" t="n">
        <v>100.4611</v>
      </c>
      <c r="BE30" s="120" t="n">
        <v>100.8322</v>
      </c>
      <c r="BF30" s="120" t="n">
        <v>101.1435</v>
      </c>
      <c r="BG30" s="120" t="n">
        <v>101.3386</v>
      </c>
      <c r="BH30" s="120" t="n">
        <v>101.2852</v>
      </c>
      <c r="BI30" s="120" t="n">
        <v>101.3471</v>
      </c>
      <c r="BJ30" s="120" t="n">
        <v>101.3919</v>
      </c>
      <c r="BK30" s="120" t="n">
        <v>101.3987</v>
      </c>
      <c r="BL30" s="120" t="n">
        <v>101.4252</v>
      </c>
      <c r="BM30" s="120" t="n">
        <v>101.4505</v>
      </c>
      <c r="BN30" s="120" t="n">
        <v>101.4584</v>
      </c>
      <c r="BO30" s="120" t="n">
        <v>101.4934</v>
      </c>
      <c r="BP30" s="120" t="n">
        <v>101.5392</v>
      </c>
      <c r="BQ30" s="120" t="n">
        <v>101.6221</v>
      </c>
      <c r="BR30" s="120" t="n">
        <v>101.67</v>
      </c>
      <c r="BS30" s="120" t="n">
        <v>101.7091</v>
      </c>
      <c r="BT30" s="120" t="n">
        <v>101.7394</v>
      </c>
      <c r="BU30" s="120" t="n">
        <v>101.7608</v>
      </c>
      <c r="BV30" s="120" t="n">
        <v>101.7735</v>
      </c>
    </row>
    <row r="31" customFormat="false" ht="10.9" hidden="false" customHeight="true" outlineLevel="0" collapsed="false">
      <c r="A31" s="616" t="s">
        <v>1198</v>
      </c>
      <c r="B31" s="617" t="s">
        <v>1199</v>
      </c>
      <c r="C31" s="119" t="n">
        <v>117.147861728395</v>
      </c>
      <c r="D31" s="119" t="n">
        <v>119.003809876543</v>
      </c>
      <c r="E31" s="119" t="n">
        <v>120.985728395062</v>
      </c>
      <c r="F31" s="119" t="n">
        <v>124.142955555556</v>
      </c>
      <c r="G31" s="119" t="n">
        <v>125.589811111111</v>
      </c>
      <c r="H31" s="119" t="n">
        <v>126.375633333333</v>
      </c>
      <c r="I31" s="119" t="n">
        <v>126.985138271605</v>
      </c>
      <c r="J31" s="119" t="n">
        <v>126.085356790124</v>
      </c>
      <c r="K31" s="119" t="n">
        <v>124.161004938272</v>
      </c>
      <c r="L31" s="119" t="n">
        <v>118.67454691358</v>
      </c>
      <c r="M31" s="119" t="n">
        <v>116.604206172839</v>
      </c>
      <c r="N31" s="119" t="n">
        <v>115.41244691358</v>
      </c>
      <c r="O31" s="119" t="n">
        <v>116.672543209877</v>
      </c>
      <c r="P31" s="119" t="n">
        <v>116.057991358025</v>
      </c>
      <c r="Q31" s="119" t="n">
        <v>115.142065432099</v>
      </c>
      <c r="R31" s="119" t="n">
        <v>112.652108641975</v>
      </c>
      <c r="S31" s="119" t="n">
        <v>112.087927160494</v>
      </c>
      <c r="T31" s="119" t="n">
        <v>112.176864197531</v>
      </c>
      <c r="U31" s="119" t="n">
        <v>114.333739506173</v>
      </c>
      <c r="V31" s="119" t="n">
        <v>114.667798765432</v>
      </c>
      <c r="W31" s="119" t="n">
        <v>114.593861728395</v>
      </c>
      <c r="X31" s="119" t="n">
        <v>113.895587654321</v>
      </c>
      <c r="Y31" s="119" t="n">
        <v>113.167913580247</v>
      </c>
      <c r="Z31" s="119" t="n">
        <v>112.194498765432</v>
      </c>
      <c r="AA31" s="119" t="n">
        <v>110.13064691358</v>
      </c>
      <c r="AB31" s="119" t="n">
        <v>109.299272839506</v>
      </c>
      <c r="AC31" s="119" t="n">
        <v>108.855680246914</v>
      </c>
      <c r="AD31" s="119" t="n">
        <v>109.731498765432</v>
      </c>
      <c r="AE31" s="119" t="n">
        <v>109.36474691358</v>
      </c>
      <c r="AF31" s="119" t="n">
        <v>108.687054320988</v>
      </c>
      <c r="AG31" s="119" t="n">
        <v>109.275383950617</v>
      </c>
      <c r="AH31" s="119" t="n">
        <v>106.793087654321</v>
      </c>
      <c r="AI31" s="119" t="n">
        <v>102.817128395062</v>
      </c>
      <c r="AJ31" s="119" t="n">
        <v>93.3342814814814</v>
      </c>
      <c r="AK31" s="119" t="n">
        <v>89.3809148148148</v>
      </c>
      <c r="AL31" s="119" t="n">
        <v>86.9438037037037</v>
      </c>
      <c r="AM31" s="119" t="n">
        <v>86.2380296296296</v>
      </c>
      <c r="AN31" s="119" t="n">
        <v>86.6721185185185</v>
      </c>
      <c r="AO31" s="119" t="n">
        <v>88.4611518518519</v>
      </c>
      <c r="AP31" s="119" t="n">
        <v>94.8036382716049</v>
      </c>
      <c r="AQ31" s="119" t="n">
        <v>96.9036790123456</v>
      </c>
      <c r="AR31" s="119" t="n">
        <v>97.9597827160493</v>
      </c>
      <c r="AS31" s="119" t="n">
        <v>96.438413580247</v>
      </c>
      <c r="AT31" s="119" t="n">
        <v>96.5567950617284</v>
      </c>
      <c r="AU31" s="119" t="n">
        <v>96.7813913580247</v>
      </c>
      <c r="AV31" s="119" t="n">
        <v>96.6248148148148</v>
      </c>
      <c r="AW31" s="119" t="n">
        <v>97.4273814814815</v>
      </c>
      <c r="AX31" s="119" t="n">
        <v>98.7017037037037</v>
      </c>
      <c r="AY31" s="119" t="n">
        <v>101.716759259259</v>
      </c>
      <c r="AZ31" s="119" t="n">
        <v>102.982859259259</v>
      </c>
      <c r="BA31" s="119" t="n">
        <v>103.768981481482</v>
      </c>
      <c r="BB31" s="119" t="n">
        <v>103.526167901235</v>
      </c>
      <c r="BC31" s="119" t="n">
        <v>103.76405308642</v>
      </c>
      <c r="BD31" s="120" t="n">
        <v>103.9337</v>
      </c>
      <c r="BE31" s="120" t="n">
        <v>104.1942</v>
      </c>
      <c r="BF31" s="120" t="n">
        <v>104.1079</v>
      </c>
      <c r="BG31" s="120" t="n">
        <v>103.834</v>
      </c>
      <c r="BH31" s="120" t="n">
        <v>103.0848</v>
      </c>
      <c r="BI31" s="120" t="n">
        <v>102.6514</v>
      </c>
      <c r="BJ31" s="120" t="n">
        <v>102.2462</v>
      </c>
      <c r="BK31" s="120" t="n">
        <v>101.8629</v>
      </c>
      <c r="BL31" s="120" t="n">
        <v>101.5188</v>
      </c>
      <c r="BM31" s="120" t="n">
        <v>101.2077</v>
      </c>
      <c r="BN31" s="120" t="n">
        <v>100.9183</v>
      </c>
      <c r="BO31" s="120" t="n">
        <v>100.6816</v>
      </c>
      <c r="BP31" s="120" t="n">
        <v>100.4863</v>
      </c>
      <c r="BQ31" s="120" t="n">
        <v>100.4093</v>
      </c>
      <c r="BR31" s="120" t="n">
        <v>100.2394</v>
      </c>
      <c r="BS31" s="120" t="n">
        <v>100.0534</v>
      </c>
      <c r="BT31" s="120" t="n">
        <v>99.85124</v>
      </c>
      <c r="BU31" s="120" t="n">
        <v>99.63301</v>
      </c>
      <c r="BV31" s="120" t="n">
        <v>99.39868</v>
      </c>
    </row>
    <row r="32" customFormat="false" ht="10.9" hidden="false" customHeight="true" outlineLevel="0" collapsed="false">
      <c r="A32" s="615" t="s">
        <v>1200</v>
      </c>
      <c r="B32" s="81" t="s">
        <v>1201</v>
      </c>
      <c r="C32" s="119" t="n">
        <v>109.901292361896</v>
      </c>
      <c r="D32" s="119" t="n">
        <v>110.56443893865</v>
      </c>
      <c r="E32" s="119" t="n">
        <v>110.960324981321</v>
      </c>
      <c r="F32" s="119" t="n">
        <v>110.736482547677</v>
      </c>
      <c r="G32" s="119" t="n">
        <v>110.862198478853</v>
      </c>
      <c r="H32" s="119" t="n">
        <v>110.985004832617</v>
      </c>
      <c r="I32" s="119" t="n">
        <v>111.581668905142</v>
      </c>
      <c r="J32" s="119" t="n">
        <v>111.341080631957</v>
      </c>
      <c r="K32" s="119" t="n">
        <v>110.740007309232</v>
      </c>
      <c r="L32" s="119" t="n">
        <v>108.728878571194</v>
      </c>
      <c r="M32" s="119" t="n">
        <v>108.194012923721</v>
      </c>
      <c r="N32" s="119" t="n">
        <v>108.085840001038</v>
      </c>
      <c r="O32" s="119" t="n">
        <v>109.088646472215</v>
      </c>
      <c r="P32" s="119" t="n">
        <v>109.32064399731</v>
      </c>
      <c r="Q32" s="119" t="n">
        <v>109.466119245394</v>
      </c>
      <c r="R32" s="119" t="n">
        <v>109.389251761133</v>
      </c>
      <c r="S32" s="119" t="n">
        <v>109.463547796692</v>
      </c>
      <c r="T32" s="119" t="n">
        <v>109.553186896738</v>
      </c>
      <c r="U32" s="119" t="n">
        <v>109.679368463973</v>
      </c>
      <c r="V32" s="119" t="n">
        <v>109.783794140967</v>
      </c>
      <c r="W32" s="119" t="n">
        <v>109.887663330422</v>
      </c>
      <c r="X32" s="119" t="n">
        <v>110.165916765498</v>
      </c>
      <c r="Y32" s="119" t="n">
        <v>110.137467430006</v>
      </c>
      <c r="Z32" s="119" t="n">
        <v>109.977256057106</v>
      </c>
      <c r="AA32" s="119" t="n">
        <v>109.561990002458</v>
      </c>
      <c r="AB32" s="119" t="n">
        <v>109.230724037995</v>
      </c>
      <c r="AC32" s="119" t="n">
        <v>108.860165519377</v>
      </c>
      <c r="AD32" s="119" t="n">
        <v>108.927446771828</v>
      </c>
      <c r="AE32" s="119" t="n">
        <v>108.120453900984</v>
      </c>
      <c r="AF32" s="119" t="n">
        <v>106.916319232066</v>
      </c>
      <c r="AG32" s="119" t="n">
        <v>105.201464348293</v>
      </c>
      <c r="AH32" s="119" t="n">
        <v>103.288229895818</v>
      </c>
      <c r="AI32" s="119" t="n">
        <v>101.063037457858</v>
      </c>
      <c r="AJ32" s="119" t="n">
        <v>97.7319657347005</v>
      </c>
      <c r="AK32" s="119" t="n">
        <v>95.4782983005549</v>
      </c>
      <c r="AL32" s="119" t="n">
        <v>93.5081138557087</v>
      </c>
      <c r="AM32" s="119" t="n">
        <v>91.1765417595949</v>
      </c>
      <c r="AN32" s="119" t="n">
        <v>90.2569762737728</v>
      </c>
      <c r="AO32" s="119" t="n">
        <v>90.1045467576754</v>
      </c>
      <c r="AP32" s="119" t="n">
        <v>91.6344220496121</v>
      </c>
      <c r="AQ32" s="119" t="n">
        <v>92.329887844232</v>
      </c>
      <c r="AR32" s="119" t="n">
        <v>93.1061129798444</v>
      </c>
      <c r="AS32" s="119" t="n">
        <v>94.3288136961382</v>
      </c>
      <c r="AT32" s="119" t="n">
        <v>94.9922703339693</v>
      </c>
      <c r="AU32" s="119" t="n">
        <v>95.4621991330263</v>
      </c>
      <c r="AV32" s="119" t="n">
        <v>95.3867189395351</v>
      </c>
      <c r="AW32" s="119" t="n">
        <v>95.7335029263748</v>
      </c>
      <c r="AX32" s="119" t="n">
        <v>96.1506699397711</v>
      </c>
      <c r="AY32" s="119" t="n">
        <v>96.6151757526971</v>
      </c>
      <c r="AZ32" s="119" t="n">
        <v>97.190391989477</v>
      </c>
      <c r="BA32" s="119" t="n">
        <v>97.8532744230837</v>
      </c>
      <c r="BB32" s="119" t="n">
        <v>98.8843018665632</v>
      </c>
      <c r="BC32" s="119" t="n">
        <v>99.5121575840392</v>
      </c>
      <c r="BD32" s="120" t="n">
        <v>100.0173</v>
      </c>
      <c r="BE32" s="120" t="n">
        <v>100.3221</v>
      </c>
      <c r="BF32" s="120" t="n">
        <v>100.6402</v>
      </c>
      <c r="BG32" s="120" t="n">
        <v>100.8937</v>
      </c>
      <c r="BH32" s="120" t="n">
        <v>101.0239</v>
      </c>
      <c r="BI32" s="120" t="n">
        <v>101.1927</v>
      </c>
      <c r="BJ32" s="120" t="n">
        <v>101.3412</v>
      </c>
      <c r="BK32" s="120" t="n">
        <v>101.4274</v>
      </c>
      <c r="BL32" s="120" t="n">
        <v>101.5667</v>
      </c>
      <c r="BM32" s="120" t="n">
        <v>101.7172</v>
      </c>
      <c r="BN32" s="120" t="n">
        <v>101.8826</v>
      </c>
      <c r="BO32" s="120" t="n">
        <v>102.0526</v>
      </c>
      <c r="BP32" s="120" t="n">
        <v>102.2308</v>
      </c>
      <c r="BQ32" s="120" t="n">
        <v>102.4556</v>
      </c>
      <c r="BR32" s="120" t="n">
        <v>102.6218</v>
      </c>
      <c r="BS32" s="120" t="n">
        <v>102.7677</v>
      </c>
      <c r="BT32" s="120" t="n">
        <v>102.8932</v>
      </c>
      <c r="BU32" s="120" t="n">
        <v>102.9984</v>
      </c>
      <c r="BV32" s="120" t="n">
        <v>103.0832</v>
      </c>
    </row>
    <row r="33" customFormat="false" ht="10.9"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20"/>
      <c r="BE33" s="120"/>
      <c r="BF33" s="120"/>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5"/>
      <c r="B34" s="618" t="s">
        <v>1202</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3"/>
      <c r="B35" s="602" t="s">
        <v>1203</v>
      </c>
      <c r="C35" s="619"/>
      <c r="D35" s="619"/>
      <c r="E35" s="619"/>
      <c r="F35" s="619"/>
      <c r="G35" s="619"/>
      <c r="H35" s="619"/>
      <c r="I35" s="619"/>
      <c r="J35" s="619"/>
      <c r="K35" s="619"/>
      <c r="L35" s="619"/>
      <c r="M35" s="619"/>
      <c r="N35" s="619"/>
      <c r="O35" s="619"/>
      <c r="P35" s="619"/>
      <c r="Q35" s="619"/>
      <c r="R35" s="619"/>
      <c r="S35" s="619"/>
      <c r="T35" s="619"/>
      <c r="U35" s="619"/>
      <c r="V35" s="619"/>
      <c r="W35" s="619"/>
      <c r="X35" s="619"/>
      <c r="Y35" s="619"/>
      <c r="Z35" s="619"/>
      <c r="AA35" s="619"/>
      <c r="AB35" s="619"/>
      <c r="AC35" s="619"/>
      <c r="AD35" s="619"/>
      <c r="AE35" s="619"/>
      <c r="AF35" s="619"/>
      <c r="AG35" s="619"/>
      <c r="AH35" s="619"/>
      <c r="AI35" s="619"/>
      <c r="AJ35" s="619"/>
      <c r="AK35" s="619"/>
      <c r="AL35" s="619"/>
      <c r="AM35" s="619"/>
      <c r="AN35" s="619"/>
      <c r="AO35" s="619"/>
      <c r="AP35" s="619"/>
      <c r="AQ35" s="619"/>
      <c r="AR35" s="619"/>
      <c r="AS35" s="619"/>
      <c r="AT35" s="619"/>
      <c r="AU35" s="619"/>
      <c r="AV35" s="619"/>
      <c r="AW35" s="619"/>
      <c r="AX35" s="619"/>
      <c r="AY35" s="619"/>
      <c r="AZ35" s="619"/>
      <c r="BA35" s="619"/>
      <c r="BB35" s="619"/>
      <c r="BC35" s="619"/>
      <c r="BD35" s="620"/>
      <c r="BE35" s="620"/>
      <c r="BF35" s="620"/>
      <c r="BG35" s="620"/>
      <c r="BH35" s="620"/>
      <c r="BI35" s="620"/>
      <c r="BJ35" s="620"/>
      <c r="BK35" s="620"/>
      <c r="BL35" s="620"/>
      <c r="BM35" s="620"/>
      <c r="BN35" s="620"/>
      <c r="BO35" s="620"/>
      <c r="BP35" s="620"/>
      <c r="BQ35" s="620"/>
      <c r="BR35" s="620"/>
      <c r="BS35" s="620"/>
      <c r="BT35" s="620"/>
      <c r="BU35" s="620"/>
      <c r="BV35" s="620"/>
    </row>
    <row r="36" customFormat="false" ht="11.1" hidden="false" customHeight="true" outlineLevel="0" collapsed="false">
      <c r="A36" s="605" t="s">
        <v>1204</v>
      </c>
      <c r="B36" s="606" t="s">
        <v>1205</v>
      </c>
      <c r="C36" s="217" t="n">
        <v>1.98971604938272</v>
      </c>
      <c r="D36" s="217" t="n">
        <v>1.99401234567901</v>
      </c>
      <c r="E36" s="217" t="n">
        <v>1.99927160493827</v>
      </c>
      <c r="F36" s="217" t="n">
        <v>2.00677777777778</v>
      </c>
      <c r="G36" s="217" t="n">
        <v>2.013</v>
      </c>
      <c r="H36" s="217" t="n">
        <v>2.01922222222222</v>
      </c>
      <c r="I36" s="217" t="n">
        <v>2.02949382716049</v>
      </c>
      <c r="J36" s="217" t="n">
        <v>2.03267901234568</v>
      </c>
      <c r="K36" s="217" t="n">
        <v>2.03282716049383</v>
      </c>
      <c r="L36" s="217" t="n">
        <v>2.0216212345679</v>
      </c>
      <c r="M36" s="217" t="n">
        <v>2.02193308641975</v>
      </c>
      <c r="N36" s="217" t="n">
        <v>2.02544567901235</v>
      </c>
      <c r="O36" s="217" t="n">
        <v>2.03591950617284</v>
      </c>
      <c r="P36" s="217" t="n">
        <v>2.04301320987654</v>
      </c>
      <c r="Q36" s="217" t="n">
        <v>2.05048728395062</v>
      </c>
      <c r="R36" s="217" t="n">
        <v>2.0604562962963</v>
      </c>
      <c r="S36" s="217" t="n">
        <v>2.06710518518519</v>
      </c>
      <c r="T36" s="217" t="n">
        <v>2.07254851851852</v>
      </c>
      <c r="U36" s="217" t="n">
        <v>2.07339716049383</v>
      </c>
      <c r="V36" s="217" t="n">
        <v>2.0789712345679</v>
      </c>
      <c r="W36" s="217" t="n">
        <v>2.08588160493827</v>
      </c>
      <c r="X36" s="217" t="n">
        <v>2.09600777777778</v>
      </c>
      <c r="Y36" s="217" t="n">
        <v>2.10418111111111</v>
      </c>
      <c r="Z36" s="217" t="n">
        <v>2.11228111111111</v>
      </c>
      <c r="AA36" s="217" t="n">
        <v>2.1197275308642</v>
      </c>
      <c r="AB36" s="217" t="n">
        <v>2.12811604938272</v>
      </c>
      <c r="AC36" s="217" t="n">
        <v>2.13686641975309</v>
      </c>
      <c r="AD36" s="217" t="n">
        <v>2.14554555555556</v>
      </c>
      <c r="AE36" s="217" t="n">
        <v>2.15534444444444</v>
      </c>
      <c r="AF36" s="217" t="n">
        <v>2.16583</v>
      </c>
      <c r="AG36" s="217" t="n">
        <v>2.19060320987654</v>
      </c>
      <c r="AH36" s="217" t="n">
        <v>2.19226135802469</v>
      </c>
      <c r="AI36" s="217" t="n">
        <v>2.18440543209876</v>
      </c>
      <c r="AJ36" s="217" t="n">
        <v>2.14841518518519</v>
      </c>
      <c r="AK36" s="217" t="n">
        <v>2.1354962962963</v>
      </c>
      <c r="AL36" s="217" t="n">
        <v>2.12702851851852</v>
      </c>
      <c r="AM36" s="217" t="n">
        <v>2.12571012345679</v>
      </c>
      <c r="AN36" s="217" t="n">
        <v>2.12412086419753</v>
      </c>
      <c r="AO36" s="217" t="n">
        <v>2.12495901234568</v>
      </c>
      <c r="AP36" s="217" t="n">
        <v>2.13003197530864</v>
      </c>
      <c r="AQ36" s="217" t="n">
        <v>2.13436938271605</v>
      </c>
      <c r="AR36" s="217" t="n">
        <v>2.13977864197531</v>
      </c>
      <c r="AS36" s="217" t="n">
        <v>2.14850074074074</v>
      </c>
      <c r="AT36" s="217" t="n">
        <v>2.15437296296296</v>
      </c>
      <c r="AU36" s="217" t="n">
        <v>2.1596362962963</v>
      </c>
      <c r="AV36" s="217" t="n">
        <v>2.16432925925926</v>
      </c>
      <c r="AW36" s="217" t="n">
        <v>2.16834592592593</v>
      </c>
      <c r="AX36" s="217" t="n">
        <v>2.17172481481481</v>
      </c>
      <c r="AY36" s="217" t="n">
        <v>2.17442355555555</v>
      </c>
      <c r="AZ36" s="217" t="n">
        <v>2.17655866666667</v>
      </c>
      <c r="BA36" s="217" t="n">
        <v>2.17808777777778</v>
      </c>
      <c r="BB36" s="217" t="n">
        <v>2.17749597530864</v>
      </c>
      <c r="BC36" s="217" t="n">
        <v>2.17894927160494</v>
      </c>
      <c r="BD36" s="218" t="n">
        <v>2.180933</v>
      </c>
      <c r="BE36" s="218" t="n">
        <v>2.18329</v>
      </c>
      <c r="BF36" s="218" t="n">
        <v>2.186451</v>
      </c>
      <c r="BG36" s="218" t="n">
        <v>2.19026</v>
      </c>
      <c r="BH36" s="218" t="n">
        <v>2.195292</v>
      </c>
      <c r="BI36" s="218" t="n">
        <v>2.199963</v>
      </c>
      <c r="BJ36" s="218" t="n">
        <v>2.204849</v>
      </c>
      <c r="BK36" s="218" t="n">
        <v>2.211888</v>
      </c>
      <c r="BL36" s="218" t="n">
        <v>2.21575</v>
      </c>
      <c r="BM36" s="218" t="n">
        <v>2.218374</v>
      </c>
      <c r="BN36" s="218" t="n">
        <v>2.217236</v>
      </c>
      <c r="BO36" s="218" t="n">
        <v>2.219275</v>
      </c>
      <c r="BP36" s="218" t="n">
        <v>2.221968</v>
      </c>
      <c r="BQ36" s="218" t="n">
        <v>2.225014</v>
      </c>
      <c r="BR36" s="218" t="n">
        <v>2.22924</v>
      </c>
      <c r="BS36" s="218" t="n">
        <v>2.234345</v>
      </c>
      <c r="BT36" s="218" t="n">
        <v>2.240329</v>
      </c>
      <c r="BU36" s="218" t="n">
        <v>2.247193</v>
      </c>
      <c r="BV36" s="218" t="n">
        <v>2.254936</v>
      </c>
    </row>
    <row r="37" customFormat="false" ht="11.1" hidden="false" customHeight="true" outlineLevel="0" collapsed="false">
      <c r="A37" s="621"/>
      <c r="B37" s="602" t="s">
        <v>1206</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5" t="s">
        <v>1207</v>
      </c>
      <c r="B38" s="606" t="s">
        <v>1208</v>
      </c>
      <c r="C38" s="217" t="n">
        <v>1.64289612497547</v>
      </c>
      <c r="D38" s="217" t="n">
        <v>1.64203857628917</v>
      </c>
      <c r="E38" s="217" t="n">
        <v>1.64195630881167</v>
      </c>
      <c r="F38" s="217" t="n">
        <v>1.64263598999126</v>
      </c>
      <c r="G38" s="217" t="n">
        <v>1.64411428434516</v>
      </c>
      <c r="H38" s="217" t="n">
        <v>1.64637785932167</v>
      </c>
      <c r="I38" s="217" t="n">
        <v>1.65263352775221</v>
      </c>
      <c r="J38" s="217" t="n">
        <v>1.65406255435033</v>
      </c>
      <c r="K38" s="217" t="n">
        <v>1.65387175194747</v>
      </c>
      <c r="L38" s="217" t="n">
        <v>1.64317476744629</v>
      </c>
      <c r="M38" s="217" t="n">
        <v>1.64640907186447</v>
      </c>
      <c r="N38" s="217" t="n">
        <v>1.65468831210468</v>
      </c>
      <c r="O38" s="217" t="n">
        <v>1.67661419634699</v>
      </c>
      <c r="P38" s="217" t="n">
        <v>1.68853202709618</v>
      </c>
      <c r="Q38" s="217" t="n">
        <v>1.69904351253234</v>
      </c>
      <c r="R38" s="217" t="n">
        <v>1.71012310810822</v>
      </c>
      <c r="S38" s="217" t="n">
        <v>1.71634106132874</v>
      </c>
      <c r="T38" s="217" t="n">
        <v>1.71967182764666</v>
      </c>
      <c r="U38" s="217" t="n">
        <v>1.70630346055405</v>
      </c>
      <c r="V38" s="217" t="n">
        <v>1.7142188129477</v>
      </c>
      <c r="W38" s="217" t="n">
        <v>1.72960593831969</v>
      </c>
      <c r="X38" s="217" t="n">
        <v>1.76051596230677</v>
      </c>
      <c r="Y38" s="217" t="n">
        <v>1.78480828940787</v>
      </c>
      <c r="Z38" s="217" t="n">
        <v>1.81053404525975</v>
      </c>
      <c r="AA38" s="217" t="n">
        <v>1.84046994655187</v>
      </c>
      <c r="AB38" s="217" t="n">
        <v>1.86698002238819</v>
      </c>
      <c r="AC38" s="217" t="n">
        <v>1.89284098945817</v>
      </c>
      <c r="AD38" s="217" t="n">
        <v>1.9233190819484</v>
      </c>
      <c r="AE38" s="217" t="n">
        <v>1.94393215584577</v>
      </c>
      <c r="AF38" s="217" t="n">
        <v>1.95994644533688</v>
      </c>
      <c r="AG38" s="217" t="n">
        <v>1.99732827070069</v>
      </c>
      <c r="AH38" s="217" t="n">
        <v>1.98467025117002</v>
      </c>
      <c r="AI38" s="217" t="n">
        <v>1.94793870702384</v>
      </c>
      <c r="AJ38" s="217" t="n">
        <v>1.83848951979458</v>
      </c>
      <c r="AK38" s="217" t="n">
        <v>1.79009401526806</v>
      </c>
      <c r="AL38" s="217" t="n">
        <v>1.75410807497671</v>
      </c>
      <c r="AM38" s="217" t="n">
        <v>1.74058198388805</v>
      </c>
      <c r="AN38" s="217" t="n">
        <v>1.72187745834139</v>
      </c>
      <c r="AO38" s="217" t="n">
        <v>1.70804478330425</v>
      </c>
      <c r="AP38" s="217" t="n">
        <v>1.6992008026843</v>
      </c>
      <c r="AQ38" s="217" t="n">
        <v>1.69502419573545</v>
      </c>
      <c r="AR38" s="217" t="n">
        <v>1.69563180636536</v>
      </c>
      <c r="AS38" s="217" t="n">
        <v>1.69882383043831</v>
      </c>
      <c r="AT38" s="217" t="n">
        <v>1.71064972932756</v>
      </c>
      <c r="AU38" s="217" t="n">
        <v>1.72890969889738</v>
      </c>
      <c r="AV38" s="217" t="n">
        <v>1.76351130378806</v>
      </c>
      <c r="AW38" s="217" t="n">
        <v>1.78720874123879</v>
      </c>
      <c r="AX38" s="217" t="n">
        <v>1.80990957588986</v>
      </c>
      <c r="AY38" s="217" t="n">
        <v>1.84194943829198</v>
      </c>
      <c r="AZ38" s="217" t="n">
        <v>1.85490534443073</v>
      </c>
      <c r="BA38" s="217" t="n">
        <v>1.85911292485679</v>
      </c>
      <c r="BB38" s="217" t="n">
        <v>1.8396848955296</v>
      </c>
      <c r="BC38" s="217" t="n">
        <v>1.83756128756075</v>
      </c>
      <c r="BD38" s="218" t="n">
        <v>1.837855</v>
      </c>
      <c r="BE38" s="218" t="n">
        <v>1.841618</v>
      </c>
      <c r="BF38" s="218" t="n">
        <v>1.845956</v>
      </c>
      <c r="BG38" s="218" t="n">
        <v>1.851922</v>
      </c>
      <c r="BH38" s="218" t="n">
        <v>1.86194</v>
      </c>
      <c r="BI38" s="218" t="n">
        <v>1.869343</v>
      </c>
      <c r="BJ38" s="218" t="n">
        <v>1.876557</v>
      </c>
      <c r="BK38" s="218" t="n">
        <v>1.886401</v>
      </c>
      <c r="BL38" s="218" t="n">
        <v>1.891118</v>
      </c>
      <c r="BM38" s="218" t="n">
        <v>1.893528</v>
      </c>
      <c r="BN38" s="218" t="n">
        <v>1.888655</v>
      </c>
      <c r="BO38" s="218" t="n">
        <v>1.890186</v>
      </c>
      <c r="BP38" s="218" t="n">
        <v>1.893144</v>
      </c>
      <c r="BQ38" s="218" t="n">
        <v>1.897631</v>
      </c>
      <c r="BR38" s="218" t="n">
        <v>1.903365</v>
      </c>
      <c r="BS38" s="218" t="n">
        <v>1.91045</v>
      </c>
      <c r="BT38" s="218" t="n">
        <v>1.918884</v>
      </c>
      <c r="BU38" s="218" t="n">
        <v>1.928669</v>
      </c>
      <c r="BV38" s="218" t="n">
        <v>1.939804</v>
      </c>
    </row>
    <row r="39" customFormat="false" ht="11.1" hidden="false" customHeight="true" outlineLevel="0" collapsed="false">
      <c r="A39" s="593"/>
      <c r="B39" s="602" t="s">
        <v>1209</v>
      </c>
      <c r="C39" s="619"/>
      <c r="D39" s="619"/>
      <c r="E39" s="619"/>
      <c r="F39" s="619"/>
      <c r="G39" s="619"/>
      <c r="H39" s="619"/>
      <c r="I39" s="619"/>
      <c r="J39" s="619"/>
      <c r="K39" s="619"/>
      <c r="L39" s="619"/>
      <c r="M39" s="619"/>
      <c r="N39" s="619"/>
      <c r="O39" s="619"/>
      <c r="P39" s="619"/>
      <c r="Q39" s="619"/>
      <c r="R39" s="619"/>
      <c r="S39" s="619"/>
      <c r="T39" s="619"/>
      <c r="U39" s="619"/>
      <c r="V39" s="619"/>
      <c r="W39" s="619"/>
      <c r="X39" s="619"/>
      <c r="Y39" s="619"/>
      <c r="Z39" s="619"/>
      <c r="AA39" s="619"/>
      <c r="AB39" s="619"/>
      <c r="AC39" s="619"/>
      <c r="AD39" s="619"/>
      <c r="AE39" s="619"/>
      <c r="AF39" s="619"/>
      <c r="AG39" s="619"/>
      <c r="AH39" s="619"/>
      <c r="AI39" s="619"/>
      <c r="AJ39" s="619"/>
      <c r="AK39" s="619"/>
      <c r="AL39" s="619"/>
      <c r="AM39" s="619"/>
      <c r="AN39" s="619"/>
      <c r="AO39" s="619"/>
      <c r="AP39" s="619"/>
      <c r="AQ39" s="619"/>
      <c r="AR39" s="619"/>
      <c r="AS39" s="619"/>
      <c r="AT39" s="619"/>
      <c r="AU39" s="619"/>
      <c r="AV39" s="619"/>
      <c r="AW39" s="619"/>
      <c r="AX39" s="619"/>
      <c r="AY39" s="619"/>
      <c r="AZ39" s="619"/>
      <c r="BA39" s="619"/>
      <c r="BB39" s="619"/>
      <c r="BC39" s="619"/>
      <c r="BD39" s="620"/>
      <c r="BE39" s="620"/>
      <c r="BF39" s="620"/>
      <c r="BG39" s="620"/>
      <c r="BH39" s="620"/>
      <c r="BI39" s="620"/>
      <c r="BJ39" s="620"/>
      <c r="BK39" s="620"/>
      <c r="BL39" s="620"/>
      <c r="BM39" s="620"/>
      <c r="BN39" s="620"/>
      <c r="BO39" s="620"/>
      <c r="BP39" s="620"/>
      <c r="BQ39" s="620"/>
      <c r="BR39" s="620"/>
      <c r="BS39" s="620"/>
      <c r="BT39" s="620"/>
      <c r="BU39" s="620"/>
      <c r="BV39" s="620"/>
    </row>
    <row r="40" customFormat="false" ht="11.1" hidden="false" customHeight="true" outlineLevel="0" collapsed="false">
      <c r="A40" s="605" t="s">
        <v>1210</v>
      </c>
      <c r="B40" s="606" t="s">
        <v>1208</v>
      </c>
      <c r="C40" s="217" t="n">
        <v>1.772</v>
      </c>
      <c r="D40" s="217" t="n">
        <v>1.693</v>
      </c>
      <c r="E40" s="217" t="n">
        <v>1.846</v>
      </c>
      <c r="F40" s="217" t="n">
        <v>2.074</v>
      </c>
      <c r="G40" s="217" t="n">
        <v>2.155</v>
      </c>
      <c r="H40" s="217" t="n">
        <v>2.204</v>
      </c>
      <c r="I40" s="217" t="n">
        <v>2.197</v>
      </c>
      <c r="J40" s="217" t="n">
        <v>2.19</v>
      </c>
      <c r="K40" s="217" t="n">
        <v>1.851</v>
      </c>
      <c r="L40" s="217" t="n">
        <v>1.723</v>
      </c>
      <c r="M40" s="217" t="n">
        <v>1.722</v>
      </c>
      <c r="N40" s="217" t="n">
        <v>1.752</v>
      </c>
      <c r="O40" s="217" t="n">
        <v>1.632</v>
      </c>
      <c r="P40" s="217" t="n">
        <v>1.711</v>
      </c>
      <c r="Q40" s="217" t="n">
        <v>1.941</v>
      </c>
      <c r="R40" s="217" t="n">
        <v>2.144</v>
      </c>
      <c r="S40" s="217" t="n">
        <v>2.273</v>
      </c>
      <c r="T40" s="217" t="n">
        <v>2.213</v>
      </c>
      <c r="U40" s="217" t="n">
        <v>2.342</v>
      </c>
      <c r="V40" s="217" t="n">
        <v>2.13</v>
      </c>
      <c r="W40" s="217" t="n">
        <v>2.202</v>
      </c>
      <c r="X40" s="217" t="n">
        <v>2.195</v>
      </c>
      <c r="Y40" s="217" t="n">
        <v>2.532</v>
      </c>
      <c r="Z40" s="217" t="n">
        <v>2.388</v>
      </c>
      <c r="AA40" s="217" t="n">
        <v>2.44</v>
      </c>
      <c r="AB40" s="217" t="n">
        <v>2.469</v>
      </c>
      <c r="AC40" s="217" t="n">
        <v>2.826</v>
      </c>
      <c r="AD40" s="217" t="n">
        <v>2.911</v>
      </c>
      <c r="AE40" s="217" t="n">
        <v>3.217</v>
      </c>
      <c r="AF40" s="217" t="n">
        <v>3.406</v>
      </c>
      <c r="AG40" s="217" t="n">
        <v>3.577</v>
      </c>
      <c r="AH40" s="217" t="n">
        <v>3.133</v>
      </c>
      <c r="AI40" s="217" t="n">
        <v>3.123</v>
      </c>
      <c r="AJ40" s="217" t="n">
        <v>2.448</v>
      </c>
      <c r="AK40" s="217" t="n">
        <v>1.751</v>
      </c>
      <c r="AL40" s="217" t="n">
        <v>1.3</v>
      </c>
      <c r="AM40" s="217" t="n">
        <v>1.411</v>
      </c>
      <c r="AN40" s="217" t="n">
        <v>1.392</v>
      </c>
      <c r="AO40" s="217" t="n">
        <v>1.317</v>
      </c>
      <c r="AP40" s="217" t="n">
        <v>1.481</v>
      </c>
      <c r="AQ40" s="217" t="n">
        <v>1.66</v>
      </c>
      <c r="AR40" s="217" t="n">
        <v>1.938</v>
      </c>
      <c r="AS40" s="217" t="n">
        <v>1.808</v>
      </c>
      <c r="AT40" s="217" t="n">
        <v>2.036</v>
      </c>
      <c r="AU40" s="217" t="n">
        <v>1.944</v>
      </c>
      <c r="AV40" s="217" t="n">
        <v>1.94</v>
      </c>
      <c r="AW40" s="217" t="n">
        <v>2.095</v>
      </c>
      <c r="AX40" s="217" t="n">
        <v>2.032</v>
      </c>
      <c r="AY40" s="217" t="n">
        <v>2.227</v>
      </c>
      <c r="AZ40" s="217" t="n">
        <v>2.056</v>
      </c>
      <c r="BA40" s="217" t="n">
        <v>2.225266</v>
      </c>
      <c r="BB40" s="217" t="n">
        <v>2.283259</v>
      </c>
      <c r="BC40" s="217" t="n">
        <v>2.14564</v>
      </c>
      <c r="BD40" s="218" t="n">
        <v>2.151319</v>
      </c>
      <c r="BE40" s="218" t="n">
        <v>2.136013</v>
      </c>
      <c r="BF40" s="218" t="n">
        <v>2.184044</v>
      </c>
      <c r="BG40" s="218" t="n">
        <v>2.200683</v>
      </c>
      <c r="BH40" s="218" t="n">
        <v>2.197211</v>
      </c>
      <c r="BI40" s="218" t="n">
        <v>2.184652</v>
      </c>
      <c r="BJ40" s="218" t="n">
        <v>2.210998</v>
      </c>
      <c r="BK40" s="218" t="n">
        <v>2.244741</v>
      </c>
      <c r="BL40" s="218" t="n">
        <v>2.262426</v>
      </c>
      <c r="BM40" s="218" t="n">
        <v>2.285216</v>
      </c>
      <c r="BN40" s="218" t="n">
        <v>2.331315</v>
      </c>
      <c r="BO40" s="218" t="n">
        <v>2.3472</v>
      </c>
      <c r="BP40" s="218" t="n">
        <v>2.354144</v>
      </c>
      <c r="BQ40" s="218" t="n">
        <v>2.356563</v>
      </c>
      <c r="BR40" s="218" t="n">
        <v>2.365016</v>
      </c>
      <c r="BS40" s="218" t="n">
        <v>2.342519</v>
      </c>
      <c r="BT40" s="218" t="n">
        <v>2.333111</v>
      </c>
      <c r="BU40" s="218" t="n">
        <v>2.321801</v>
      </c>
      <c r="BV40" s="218" t="n">
        <v>2.319694</v>
      </c>
    </row>
    <row r="41" customFormat="false" ht="11.1" hidden="false" customHeight="true" outlineLevel="0" collapsed="false">
      <c r="A41" s="605"/>
      <c r="B41" s="602"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606" t="s">
        <v>1211</v>
      </c>
      <c r="C42" s="119" t="n">
        <v>101.795777777778</v>
      </c>
      <c r="D42" s="119" t="n">
        <v>102.065444444444</v>
      </c>
      <c r="E42" s="119" t="n">
        <v>102.351777777778</v>
      </c>
      <c r="F42" s="119" t="n">
        <v>102.695666666667</v>
      </c>
      <c r="G42" s="119" t="n">
        <v>102.984666666667</v>
      </c>
      <c r="H42" s="119" t="n">
        <v>103.259666666667</v>
      </c>
      <c r="I42" s="119" t="n">
        <v>103.547777777778</v>
      </c>
      <c r="J42" s="119" t="n">
        <v>103.774444444445</v>
      </c>
      <c r="K42" s="119" t="n">
        <v>103.966777777778</v>
      </c>
      <c r="L42" s="119" t="n">
        <v>103.987740740741</v>
      </c>
      <c r="M42" s="119" t="n">
        <v>104.214185185185</v>
      </c>
      <c r="N42" s="119" t="n">
        <v>104.509074074074</v>
      </c>
      <c r="O42" s="119" t="n">
        <v>105.021592592593</v>
      </c>
      <c r="P42" s="119" t="n">
        <v>105.341481481481</v>
      </c>
      <c r="Q42" s="119" t="n">
        <v>105.617925925926</v>
      </c>
      <c r="R42" s="119" t="n">
        <v>105.832259259259</v>
      </c>
      <c r="S42" s="119" t="n">
        <v>106.035814814815</v>
      </c>
      <c r="T42" s="119" t="n">
        <v>106.209925925926</v>
      </c>
      <c r="U42" s="119" t="n">
        <v>106.288962962963</v>
      </c>
      <c r="V42" s="119" t="n">
        <v>106.453407407407</v>
      </c>
      <c r="W42" s="119" t="n">
        <v>106.63762962963</v>
      </c>
      <c r="X42" s="119" t="n">
        <v>106.883851851852</v>
      </c>
      <c r="Y42" s="119" t="n">
        <v>107.075962962963</v>
      </c>
      <c r="Z42" s="119" t="n">
        <v>107.256185185185</v>
      </c>
      <c r="AA42" s="119" t="n">
        <v>107.411777777778</v>
      </c>
      <c r="AB42" s="119" t="n">
        <v>107.577777777778</v>
      </c>
      <c r="AC42" s="119" t="n">
        <v>107.741444444444</v>
      </c>
      <c r="AD42" s="119" t="n">
        <v>107.813</v>
      </c>
      <c r="AE42" s="119" t="n">
        <v>108.039333333333</v>
      </c>
      <c r="AF42" s="119" t="n">
        <v>108.330666666667</v>
      </c>
      <c r="AG42" s="119" t="n">
        <v>108.928333333333</v>
      </c>
      <c r="AH42" s="119" t="n">
        <v>109.168666666667</v>
      </c>
      <c r="AI42" s="119" t="n">
        <v>109.293</v>
      </c>
      <c r="AJ42" s="119" t="n">
        <v>109.075407407407</v>
      </c>
      <c r="AK42" s="119" t="n">
        <v>109.137185185185</v>
      </c>
      <c r="AL42" s="119" t="n">
        <v>109.252407407407</v>
      </c>
      <c r="AM42" s="119" t="n">
        <v>109.568037037037</v>
      </c>
      <c r="AN42" s="119" t="n">
        <v>109.679925925926</v>
      </c>
      <c r="AO42" s="119" t="n">
        <v>109.735037037037</v>
      </c>
      <c r="AP42" s="119" t="n">
        <v>109.641074074074</v>
      </c>
      <c r="AQ42" s="119" t="n">
        <v>109.651851851852</v>
      </c>
      <c r="AR42" s="119" t="n">
        <v>109.675074074074</v>
      </c>
      <c r="AS42" s="119" t="n">
        <v>109.722592592593</v>
      </c>
      <c r="AT42" s="119" t="n">
        <v>109.761814814815</v>
      </c>
      <c r="AU42" s="119" t="n">
        <v>109.804592592593</v>
      </c>
      <c r="AV42" s="119" t="n">
        <v>109.841592592593</v>
      </c>
      <c r="AW42" s="119" t="n">
        <v>109.898481481482</v>
      </c>
      <c r="AX42" s="119" t="n">
        <v>109.965925925926</v>
      </c>
      <c r="AY42" s="119" t="n">
        <v>110.001881481482</v>
      </c>
      <c r="AZ42" s="119" t="n">
        <v>110.12197037037</v>
      </c>
      <c r="BA42" s="119" t="n">
        <v>110.284148148148</v>
      </c>
      <c r="BB42" s="119" t="n">
        <v>110.592577777778</v>
      </c>
      <c r="BC42" s="119" t="n">
        <v>110.760811111111</v>
      </c>
      <c r="BD42" s="120" t="n">
        <v>110.893</v>
      </c>
      <c r="BE42" s="120" t="n">
        <v>110.9518</v>
      </c>
      <c r="BF42" s="120" t="n">
        <v>111.04</v>
      </c>
      <c r="BG42" s="120" t="n">
        <v>111.1202</v>
      </c>
      <c r="BH42" s="120" t="n">
        <v>111.1002</v>
      </c>
      <c r="BI42" s="120" t="n">
        <v>111.2337</v>
      </c>
      <c r="BJ42" s="120" t="n">
        <v>111.4284</v>
      </c>
      <c r="BK42" s="120" t="n">
        <v>111.8359</v>
      </c>
      <c r="BL42" s="120" t="n">
        <v>112.0394</v>
      </c>
      <c r="BM42" s="120" t="n">
        <v>112.1905</v>
      </c>
      <c r="BN42" s="120" t="n">
        <v>112.1982</v>
      </c>
      <c r="BO42" s="120" t="n">
        <v>112.3126</v>
      </c>
      <c r="BP42" s="120" t="n">
        <v>112.4428</v>
      </c>
      <c r="BQ42" s="120" t="n">
        <v>112.5724</v>
      </c>
      <c r="BR42" s="120" t="n">
        <v>112.7464</v>
      </c>
      <c r="BS42" s="120" t="n">
        <v>112.9484</v>
      </c>
      <c r="BT42" s="120" t="n">
        <v>113.1784</v>
      </c>
      <c r="BU42" s="120" t="n">
        <v>113.4366</v>
      </c>
      <c r="BV42" s="120" t="n">
        <v>113.7227</v>
      </c>
    </row>
    <row r="43" customFormat="false" ht="11.1" hidden="false" customHeight="true" outlineLevel="0" collapsed="false">
      <c r="A43" s="593"/>
      <c r="B43" s="602" t="s">
        <v>1212</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3"/>
      <c r="B44" s="618" t="s">
        <v>1213</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3"/>
      <c r="B45" s="602" t="s">
        <v>1214</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22" t="s">
        <v>1215</v>
      </c>
      <c r="B46" s="606" t="s">
        <v>1216</v>
      </c>
      <c r="C46" s="77" t="n">
        <v>7526.74193548387</v>
      </c>
      <c r="D46" s="77" t="n">
        <v>7869.39285714286</v>
      </c>
      <c r="E46" s="77" t="n">
        <v>8269.03225806452</v>
      </c>
      <c r="F46" s="77" t="n">
        <v>8349.13333333333</v>
      </c>
      <c r="G46" s="77" t="n">
        <v>8485.8064516129</v>
      </c>
      <c r="H46" s="77" t="n">
        <v>8790.43333333333</v>
      </c>
      <c r="I46" s="77" t="n">
        <v>8494.67741935484</v>
      </c>
      <c r="J46" s="77" t="n">
        <v>8562.67741935484</v>
      </c>
      <c r="K46" s="77" t="n">
        <v>8194.1</v>
      </c>
      <c r="L46" s="77" t="n">
        <v>8327.29032258065</v>
      </c>
      <c r="M46" s="77" t="n">
        <v>8186.1</v>
      </c>
      <c r="N46" s="77" t="n">
        <v>8024.03225806452</v>
      </c>
      <c r="O46" s="77" t="n">
        <v>7539</v>
      </c>
      <c r="P46" s="77" t="n">
        <v>7809.07142857143</v>
      </c>
      <c r="Q46" s="77" t="n">
        <v>8365.90322580645</v>
      </c>
      <c r="R46" s="77" t="n">
        <v>8413.26666666667</v>
      </c>
      <c r="S46" s="77" t="n">
        <v>8620.64516129032</v>
      </c>
      <c r="T46" s="77" t="n">
        <v>8844.53333333333</v>
      </c>
      <c r="U46" s="77" t="n">
        <v>8613.51612903226</v>
      </c>
      <c r="V46" s="77" t="n">
        <v>8757.22580645161</v>
      </c>
      <c r="W46" s="77" t="n">
        <v>8208.83333333333</v>
      </c>
      <c r="X46" s="77" t="n">
        <v>8439.45161290323</v>
      </c>
      <c r="Y46" s="77" t="n">
        <v>8198.5</v>
      </c>
      <c r="Z46" s="77" t="n">
        <v>7766.96774193548</v>
      </c>
      <c r="AA46" s="77" t="n">
        <v>7525.03225806452</v>
      </c>
      <c r="AB46" s="77" t="n">
        <v>7620.89655172414</v>
      </c>
      <c r="AC46" s="77" t="n">
        <v>8138.61290322581</v>
      </c>
      <c r="AD46" s="77" t="n">
        <v>8407.33333333333</v>
      </c>
      <c r="AE46" s="77" t="n">
        <v>8430.48387096774</v>
      </c>
      <c r="AF46" s="77" t="n">
        <v>8529.8</v>
      </c>
      <c r="AG46" s="77" t="n">
        <v>8444.67741935484</v>
      </c>
      <c r="AH46" s="77" t="n">
        <v>8422.41935483871</v>
      </c>
      <c r="AI46" s="77" t="n">
        <v>7959.66666666667</v>
      </c>
      <c r="AJ46" s="77" t="n">
        <v>8269.93548387097</v>
      </c>
      <c r="AK46" s="77" t="n">
        <v>7896.73333333333</v>
      </c>
      <c r="AL46" s="77" t="n">
        <v>7822.35483870968</v>
      </c>
      <c r="AM46" s="77" t="n">
        <v>7299.87096774194</v>
      </c>
      <c r="AN46" s="77" t="n">
        <v>7826.60714285714</v>
      </c>
      <c r="AO46" s="77" t="n">
        <v>8037.38709677419</v>
      </c>
      <c r="AP46" s="77" t="n">
        <v>8428.43333333333</v>
      </c>
      <c r="AQ46" s="77" t="n">
        <v>8401.22580645161</v>
      </c>
      <c r="AR46" s="77" t="n">
        <v>8690</v>
      </c>
      <c r="AS46" s="77" t="n">
        <v>8635</v>
      </c>
      <c r="AT46" s="77" t="n">
        <v>8486.25806451613</v>
      </c>
      <c r="AU46" s="77" t="n">
        <v>8138.1</v>
      </c>
      <c r="AV46" s="77" t="n">
        <v>8215</v>
      </c>
      <c r="AW46" s="77" t="n">
        <v>7976.63333333333</v>
      </c>
      <c r="AX46" s="77" t="n">
        <v>7804.35483870968</v>
      </c>
      <c r="AY46" s="77" t="n">
        <v>7177.90322580645</v>
      </c>
      <c r="AZ46" s="77" t="n">
        <v>7588.03571428571</v>
      </c>
      <c r="BA46" s="77" t="n">
        <v>8218.96774193548</v>
      </c>
      <c r="BB46" s="77" t="n">
        <v>8497.711</v>
      </c>
      <c r="BC46" s="77" t="n">
        <v>8324.178</v>
      </c>
      <c r="BD46" s="78" t="n">
        <v>8757.085</v>
      </c>
      <c r="BE46" s="78" t="n">
        <v>8716.934</v>
      </c>
      <c r="BF46" s="78" t="n">
        <v>8554.612</v>
      </c>
      <c r="BG46" s="78" t="n">
        <v>8184.757</v>
      </c>
      <c r="BH46" s="78" t="n">
        <v>8256.904</v>
      </c>
      <c r="BI46" s="78" t="n">
        <v>8029.423</v>
      </c>
      <c r="BJ46" s="78" t="n">
        <v>7874.446</v>
      </c>
      <c r="BK46" s="78" t="n">
        <v>7380.157</v>
      </c>
      <c r="BL46" s="78" t="n">
        <v>7657.586</v>
      </c>
      <c r="BM46" s="78" t="n">
        <v>8247.507</v>
      </c>
      <c r="BN46" s="78" t="n">
        <v>8538.109</v>
      </c>
      <c r="BO46" s="78" t="n">
        <v>8553.891</v>
      </c>
      <c r="BP46" s="78" t="n">
        <v>8764.295</v>
      </c>
      <c r="BQ46" s="78" t="n">
        <v>8766.306</v>
      </c>
      <c r="BR46" s="78" t="n">
        <v>8598.036</v>
      </c>
      <c r="BS46" s="78" t="n">
        <v>8239.781</v>
      </c>
      <c r="BT46" s="78" t="n">
        <v>8304.629</v>
      </c>
      <c r="BU46" s="78" t="n">
        <v>8079.025</v>
      </c>
      <c r="BV46" s="78" t="n">
        <v>7927.986</v>
      </c>
    </row>
    <row r="47" customFormat="false" ht="11.1" hidden="false" customHeight="true" outlineLevel="0" collapsed="false">
      <c r="A47" s="593"/>
      <c r="B47" s="602" t="s">
        <v>1217</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5" t="s">
        <v>1218</v>
      </c>
      <c r="B48" s="606" t="s">
        <v>1219</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80878633333</v>
      </c>
      <c r="N48" s="77" t="n">
        <v>554.897027419355</v>
      </c>
      <c r="O48" s="77" t="n">
        <v>538.884505483871</v>
      </c>
      <c r="P48" s="77" t="n">
        <v>540.962389607143</v>
      </c>
      <c r="Q48" s="77" t="n">
        <v>564.546247774194</v>
      </c>
      <c r="R48" s="77" t="n">
        <v>560.781944033333</v>
      </c>
      <c r="S48" s="77" t="n">
        <v>562.944050516129</v>
      </c>
      <c r="T48" s="77" t="n">
        <v>574.879697433333</v>
      </c>
      <c r="U48" s="77" t="n">
        <v>578.293542032258</v>
      </c>
      <c r="V48" s="77" t="n">
        <v>584.765995129032</v>
      </c>
      <c r="W48" s="77" t="n">
        <v>559.770892433333</v>
      </c>
      <c r="X48" s="77" t="n">
        <v>560.896123354839</v>
      </c>
      <c r="Y48" s="77" t="n">
        <v>564.2114206</v>
      </c>
      <c r="Z48" s="77" t="n">
        <v>563.773979645161</v>
      </c>
      <c r="AA48" s="77" t="n">
        <v>542.257340935484</v>
      </c>
      <c r="AB48" s="77" t="n">
        <v>535.269011448276</v>
      </c>
      <c r="AC48" s="77" t="n">
        <v>553.308777129032</v>
      </c>
      <c r="AD48" s="77" t="n">
        <v>566.7110938</v>
      </c>
      <c r="AE48" s="77" t="n">
        <v>548.63790916129</v>
      </c>
      <c r="AF48" s="77" t="n">
        <v>560.9565644</v>
      </c>
      <c r="AG48" s="77" t="n">
        <v>566.353121548387</v>
      </c>
      <c r="AH48" s="77" t="n">
        <v>557.063558806452</v>
      </c>
      <c r="AI48" s="77" t="n">
        <v>513.439937933333</v>
      </c>
      <c r="AJ48" s="77" t="n">
        <v>525.300712935484</v>
      </c>
      <c r="AK48" s="77" t="n">
        <v>505.552654033333</v>
      </c>
      <c r="AL48" s="77" t="n">
        <v>507.479346483871</v>
      </c>
      <c r="AM48" s="77" t="n">
        <v>484.235882096774</v>
      </c>
      <c r="AN48" s="77" t="n">
        <v>492.6808245</v>
      </c>
      <c r="AO48" s="77" t="n">
        <v>503.551392612903</v>
      </c>
      <c r="AP48" s="77" t="n">
        <v>511.3024553</v>
      </c>
      <c r="AQ48" s="77" t="n">
        <v>496.812953354839</v>
      </c>
      <c r="AR48" s="77" t="n">
        <v>530.6594018</v>
      </c>
      <c r="AS48" s="77" t="n">
        <v>534.073288419355</v>
      </c>
      <c r="AT48" s="77" t="n">
        <v>525.66584516129</v>
      </c>
      <c r="AU48" s="77" t="n">
        <v>492.182932833333</v>
      </c>
      <c r="AV48" s="77" t="n">
        <v>493.631868677419</v>
      </c>
      <c r="AW48" s="77" t="n">
        <v>493.551822133333</v>
      </c>
      <c r="AX48" s="77" t="n">
        <v>505.48746083871</v>
      </c>
      <c r="AY48" s="77" t="n">
        <v>481.352261774194</v>
      </c>
      <c r="AZ48" s="77" t="n">
        <v>481.680390821429</v>
      </c>
      <c r="BA48" s="77" t="n">
        <v>505.0578</v>
      </c>
      <c r="BB48" s="77" t="n">
        <v>504.5976</v>
      </c>
      <c r="BC48" s="77" t="n">
        <v>498.2514</v>
      </c>
      <c r="BD48" s="78" t="n">
        <v>519.7529</v>
      </c>
      <c r="BE48" s="78" t="n">
        <v>529.9422</v>
      </c>
      <c r="BF48" s="78" t="n">
        <v>530.8169</v>
      </c>
      <c r="BG48" s="78" t="n">
        <v>504.7592</v>
      </c>
      <c r="BH48" s="78" t="n">
        <v>512.4595</v>
      </c>
      <c r="BI48" s="78" t="n">
        <v>518.5574</v>
      </c>
      <c r="BJ48" s="78" t="n">
        <v>522.7536</v>
      </c>
      <c r="BK48" s="78" t="n">
        <v>517.7313</v>
      </c>
      <c r="BL48" s="78" t="n">
        <v>519.7507</v>
      </c>
      <c r="BM48" s="78" t="n">
        <v>530.5607</v>
      </c>
      <c r="BN48" s="78" t="n">
        <v>527.7881</v>
      </c>
      <c r="BO48" s="78" t="n">
        <v>516.6561</v>
      </c>
      <c r="BP48" s="78" t="n">
        <v>535.1644</v>
      </c>
      <c r="BQ48" s="78" t="n">
        <v>544.8725</v>
      </c>
      <c r="BR48" s="78" t="n">
        <v>544.4589</v>
      </c>
      <c r="BS48" s="78" t="n">
        <v>516.0999</v>
      </c>
      <c r="BT48" s="78" t="n">
        <v>521.3441</v>
      </c>
      <c r="BU48" s="78" t="n">
        <v>526.5046</v>
      </c>
      <c r="BV48" s="78" t="n">
        <v>530.4178</v>
      </c>
    </row>
    <row r="49" customFormat="false" ht="11.1" hidden="false" customHeight="true" outlineLevel="0" collapsed="false">
      <c r="A49" s="593"/>
      <c r="B49" s="602" t="s">
        <v>1220</v>
      </c>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3"/>
      <c r="BB49" s="603"/>
      <c r="BC49" s="603"/>
      <c r="BD49" s="604"/>
      <c r="BE49" s="604"/>
      <c r="BF49" s="604"/>
      <c r="BG49" s="604"/>
      <c r="BH49" s="604"/>
      <c r="BI49" s="604"/>
      <c r="BJ49" s="604"/>
      <c r="BK49" s="604"/>
      <c r="BL49" s="604"/>
      <c r="BM49" s="604"/>
      <c r="BN49" s="604"/>
      <c r="BO49" s="604"/>
      <c r="BP49" s="604"/>
      <c r="BQ49" s="604"/>
      <c r="BR49" s="604"/>
      <c r="BS49" s="604"/>
      <c r="BT49" s="604"/>
      <c r="BU49" s="604"/>
      <c r="BV49" s="604"/>
    </row>
    <row r="50" customFormat="false" ht="11.1" hidden="false" customHeight="true" outlineLevel="0" collapsed="false">
      <c r="A50" s="605" t="s">
        <v>1221</v>
      </c>
      <c r="B50" s="606" t="s">
        <v>1222</v>
      </c>
      <c r="C50" s="77" t="n">
        <v>291.108783741936</v>
      </c>
      <c r="D50" s="77" t="n">
        <v>301.179450214286</v>
      </c>
      <c r="E50" s="77" t="n">
        <v>345.063486806452</v>
      </c>
      <c r="F50" s="77" t="n">
        <v>336.0874321</v>
      </c>
      <c r="G50" s="77" t="n">
        <v>327.26636616129</v>
      </c>
      <c r="H50" s="77" t="n">
        <v>359.2511658</v>
      </c>
      <c r="I50" s="77" t="n">
        <v>354.225889032258</v>
      </c>
      <c r="J50" s="77" t="n">
        <v>348.967530096774</v>
      </c>
      <c r="K50" s="77" t="n">
        <v>320.726855466667</v>
      </c>
      <c r="L50" s="77" t="n">
        <v>326.536503322581</v>
      </c>
      <c r="M50" s="77" t="n">
        <v>332.038599433333</v>
      </c>
      <c r="N50" s="77" t="n">
        <v>325.93104516129</v>
      </c>
      <c r="O50" s="77" t="n">
        <v>300.893206677419</v>
      </c>
      <c r="P50" s="77" t="n">
        <v>310.290087678571</v>
      </c>
      <c r="Q50" s="77" t="n">
        <v>350.333280741936</v>
      </c>
      <c r="R50" s="77" t="n">
        <v>341.340950333333</v>
      </c>
      <c r="S50" s="77" t="n">
        <v>337.949420322581</v>
      </c>
      <c r="T50" s="77" t="n">
        <v>365.832986033333</v>
      </c>
      <c r="U50" s="77" t="n">
        <v>365.688681096774</v>
      </c>
      <c r="V50" s="77" t="n">
        <v>365.085149580645</v>
      </c>
      <c r="W50" s="77" t="n">
        <v>330.420264866667</v>
      </c>
      <c r="X50" s="77" t="n">
        <v>338.875383193548</v>
      </c>
      <c r="Y50" s="77" t="n">
        <v>339.528405833333</v>
      </c>
      <c r="Z50" s="77" t="n">
        <v>330.223615548387</v>
      </c>
      <c r="AA50" s="77" t="n">
        <v>308.519878225806</v>
      </c>
      <c r="AB50" s="77" t="n">
        <v>313.352782724138</v>
      </c>
      <c r="AC50" s="77" t="n">
        <v>349.132251516129</v>
      </c>
      <c r="AD50" s="77" t="n">
        <v>343.503384166667</v>
      </c>
      <c r="AE50" s="77" t="n">
        <v>339.212397225806</v>
      </c>
      <c r="AF50" s="77" t="n">
        <v>357.320235333333</v>
      </c>
      <c r="AG50" s="77" t="n">
        <v>359.132288580645</v>
      </c>
      <c r="AH50" s="77" t="n">
        <v>348.93521616129</v>
      </c>
      <c r="AI50" s="77" t="n">
        <v>304.8832224</v>
      </c>
      <c r="AJ50" s="77" t="n">
        <v>312.773332</v>
      </c>
      <c r="AK50" s="77" t="n">
        <v>289.177058233333</v>
      </c>
      <c r="AL50" s="77" t="n">
        <v>290.606607451613</v>
      </c>
      <c r="AM50" s="77" t="n">
        <v>261.970038580645</v>
      </c>
      <c r="AN50" s="77" t="n">
        <v>269.428009107143</v>
      </c>
      <c r="AO50" s="77" t="n">
        <v>293.435293064516</v>
      </c>
      <c r="AP50" s="77" t="n">
        <v>299.7126579</v>
      </c>
      <c r="AQ50" s="77" t="n">
        <v>290.765859806452</v>
      </c>
      <c r="AR50" s="77" t="n">
        <v>324.929652533333</v>
      </c>
      <c r="AS50" s="77" t="n">
        <v>333.491601677419</v>
      </c>
      <c r="AT50" s="77" t="n">
        <v>324.949458548387</v>
      </c>
      <c r="AU50" s="77" t="n">
        <v>296.364001</v>
      </c>
      <c r="AV50" s="77" t="n">
        <v>305.59235616129</v>
      </c>
      <c r="AW50" s="77" t="n">
        <v>299.039695966667</v>
      </c>
      <c r="AX50" s="77" t="n">
        <v>305.170466129032</v>
      </c>
      <c r="AY50" s="77" t="n">
        <v>277.429423806452</v>
      </c>
      <c r="AZ50" s="77" t="n">
        <v>282.476229285714</v>
      </c>
      <c r="BA50" s="77" t="n">
        <v>311.0824</v>
      </c>
      <c r="BB50" s="77" t="n">
        <v>308.9502</v>
      </c>
      <c r="BC50" s="77" t="n">
        <v>294.345</v>
      </c>
      <c r="BD50" s="78" t="n">
        <v>324.5486</v>
      </c>
      <c r="BE50" s="78" t="n">
        <v>331.8376</v>
      </c>
      <c r="BF50" s="78" t="n">
        <v>322.7127</v>
      </c>
      <c r="BG50" s="78" t="n">
        <v>304.3054</v>
      </c>
      <c r="BH50" s="78" t="n">
        <v>312.9391</v>
      </c>
      <c r="BI50" s="78" t="n">
        <v>311.443</v>
      </c>
      <c r="BJ50" s="78" t="n">
        <v>313.9421</v>
      </c>
      <c r="BK50" s="78" t="n">
        <v>297.9052</v>
      </c>
      <c r="BL50" s="78" t="n">
        <v>302.4107</v>
      </c>
      <c r="BM50" s="78" t="n">
        <v>327.8384</v>
      </c>
      <c r="BN50" s="78" t="n">
        <v>322.333</v>
      </c>
      <c r="BO50" s="78" t="n">
        <v>308.3487</v>
      </c>
      <c r="BP50" s="78" t="n">
        <v>335.4704</v>
      </c>
      <c r="BQ50" s="78" t="n">
        <v>343.5165</v>
      </c>
      <c r="BR50" s="78" t="n">
        <v>334.3238</v>
      </c>
      <c r="BS50" s="78" t="n">
        <v>312.6248</v>
      </c>
      <c r="BT50" s="78" t="n">
        <v>319.2336</v>
      </c>
      <c r="BU50" s="78" t="n">
        <v>318.4997</v>
      </c>
      <c r="BV50" s="78" t="n">
        <v>320.7418</v>
      </c>
    </row>
    <row r="51" customFormat="false" ht="11.1" hidden="false" customHeight="true" outlineLevel="0" collapsed="false">
      <c r="A51" s="593"/>
      <c r="B51" s="602" t="s">
        <v>1223</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5" t="s">
        <v>1224</v>
      </c>
      <c r="B52" s="606" t="s">
        <v>1225</v>
      </c>
      <c r="C52" s="119" t="n">
        <v>236.5</v>
      </c>
      <c r="D52" s="119" t="n">
        <v>239.3</v>
      </c>
      <c r="E52" s="119" t="n">
        <v>242</v>
      </c>
      <c r="F52" s="119" t="n">
        <v>245.8</v>
      </c>
      <c r="G52" s="119" t="n">
        <v>252.3</v>
      </c>
      <c r="H52" s="119" t="n">
        <v>260</v>
      </c>
      <c r="I52" s="119" t="n">
        <v>263.3</v>
      </c>
      <c r="J52" s="119" t="n">
        <v>258.4</v>
      </c>
      <c r="K52" s="119" t="n">
        <v>252.4</v>
      </c>
      <c r="L52" s="119" t="n">
        <v>248.9</v>
      </c>
      <c r="M52" s="119" t="n">
        <v>237</v>
      </c>
      <c r="N52" s="119" t="n">
        <v>231.4</v>
      </c>
      <c r="O52" s="119" t="n">
        <v>237.021</v>
      </c>
      <c r="P52" s="119" t="n">
        <v>242.627</v>
      </c>
      <c r="Q52" s="119" t="n">
        <v>246.331</v>
      </c>
      <c r="R52" s="119" t="n">
        <v>248.807</v>
      </c>
      <c r="S52" s="119" t="n">
        <v>249.76</v>
      </c>
      <c r="T52" s="119" t="n">
        <v>256.723</v>
      </c>
      <c r="U52" s="119" t="n">
        <v>259.543</v>
      </c>
      <c r="V52" s="119" t="n">
        <v>255.105</v>
      </c>
      <c r="W52" s="119" t="n">
        <v>252.919</v>
      </c>
      <c r="X52" s="119" t="n">
        <v>257.409</v>
      </c>
      <c r="Y52" s="119" t="n">
        <v>258.116</v>
      </c>
      <c r="Z52" s="119" t="n">
        <v>255.873</v>
      </c>
      <c r="AA52" s="119" t="n">
        <v>258.046</v>
      </c>
      <c r="AB52" s="119" t="n">
        <v>261.017</v>
      </c>
      <c r="AC52" s="119" t="n">
        <v>271.514</v>
      </c>
      <c r="AD52" s="119" t="n">
        <v>274.02</v>
      </c>
      <c r="AE52" s="119" t="n">
        <v>285.607</v>
      </c>
      <c r="AF52" s="119" t="n">
        <v>304.81</v>
      </c>
      <c r="AG52" s="119" t="n">
        <v>311.244</v>
      </c>
      <c r="AH52" s="119" t="n">
        <v>308.309</v>
      </c>
      <c r="AI52" s="119" t="n">
        <v>297.228</v>
      </c>
      <c r="AJ52" s="119" t="n">
        <v>284.166</v>
      </c>
      <c r="AK52" s="119" t="n">
        <v>268.452</v>
      </c>
      <c r="AL52" s="119" t="n">
        <v>259.566</v>
      </c>
      <c r="AM52" s="119" t="n">
        <v>255.621</v>
      </c>
      <c r="AN52" s="119" t="n">
        <v>251.829</v>
      </c>
      <c r="AO52" s="119" t="n">
        <v>250.561</v>
      </c>
      <c r="AP52" s="119" t="n">
        <v>248.943</v>
      </c>
      <c r="AQ52" s="119" t="n">
        <v>247.605</v>
      </c>
      <c r="AR52" s="119" t="n">
        <v>252.803</v>
      </c>
      <c r="AS52" s="119" t="n">
        <v>259.585</v>
      </c>
      <c r="AT52" s="119" t="n">
        <v>259.351</v>
      </c>
      <c r="AU52" s="119" t="n">
        <v>262.848</v>
      </c>
      <c r="AV52" s="119" t="n">
        <v>265.696</v>
      </c>
      <c r="AW52" s="119" t="n">
        <v>270.069</v>
      </c>
      <c r="AX52" s="119" t="n">
        <v>270.667</v>
      </c>
      <c r="AY52" s="119" t="n">
        <v>264.331</v>
      </c>
      <c r="AZ52" s="119" t="n">
        <v>265.358</v>
      </c>
      <c r="BA52" s="119" t="n">
        <v>269.377</v>
      </c>
      <c r="BB52" s="119" t="n">
        <v>275.696</v>
      </c>
      <c r="BC52" s="119" t="n">
        <v>274.9913</v>
      </c>
      <c r="BD52" s="120" t="n">
        <v>281.9989</v>
      </c>
      <c r="BE52" s="120" t="n">
        <v>284.4225</v>
      </c>
      <c r="BF52" s="120" t="n">
        <v>284.8818</v>
      </c>
      <c r="BG52" s="120" t="n">
        <v>285.985</v>
      </c>
      <c r="BH52" s="120" t="n">
        <v>282.7782</v>
      </c>
      <c r="BI52" s="120" t="n">
        <v>286.4196</v>
      </c>
      <c r="BJ52" s="120" t="n">
        <v>289.6925</v>
      </c>
      <c r="BK52" s="120" t="n">
        <v>286.3023</v>
      </c>
      <c r="BL52" s="120" t="n">
        <v>287.0567</v>
      </c>
      <c r="BM52" s="120" t="n">
        <v>285.8405</v>
      </c>
      <c r="BN52" s="120" t="n">
        <v>283.1471</v>
      </c>
      <c r="BO52" s="120" t="n">
        <v>282.3513</v>
      </c>
      <c r="BP52" s="120" t="n">
        <v>289.5045</v>
      </c>
      <c r="BQ52" s="120" t="n">
        <v>292.0422</v>
      </c>
      <c r="BR52" s="120" t="n">
        <v>292.5871</v>
      </c>
      <c r="BS52" s="120" t="n">
        <v>293.8135</v>
      </c>
      <c r="BT52" s="120" t="n">
        <v>290.5882</v>
      </c>
      <c r="BU52" s="120" t="n">
        <v>294.5012</v>
      </c>
      <c r="BV52" s="120" t="n">
        <v>298.0846</v>
      </c>
    </row>
    <row r="53" customFormat="false" ht="11.1" hidden="false" customHeight="true" outlineLevel="0" collapsed="false">
      <c r="A53" s="593"/>
      <c r="B53" s="602" t="s">
        <v>1226</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3" t="s">
        <v>868</v>
      </c>
      <c r="B54" s="624" t="s">
        <v>1227</v>
      </c>
      <c r="C54" s="418" t="n">
        <v>0.294562211981567</v>
      </c>
      <c r="D54" s="418" t="n">
        <v>0.299025510204082</v>
      </c>
      <c r="E54" s="418" t="n">
        <v>0.297995391705069</v>
      </c>
      <c r="F54" s="418" t="n">
        <v>0.295542857142857</v>
      </c>
      <c r="G54" s="418" t="n">
        <v>0.297691244239631</v>
      </c>
      <c r="H54" s="418" t="n">
        <v>0.297852380952381</v>
      </c>
      <c r="I54" s="418" t="n">
        <v>0.294594470046083</v>
      </c>
      <c r="J54" s="418" t="n">
        <v>0.294829493087558</v>
      </c>
      <c r="K54" s="418" t="n">
        <v>0.295452380952381</v>
      </c>
      <c r="L54" s="418" t="n">
        <v>0.276801843317972</v>
      </c>
      <c r="M54" s="418" t="n">
        <v>0.26267619047619</v>
      </c>
      <c r="N54" s="418" t="n">
        <v>0.258092165898618</v>
      </c>
      <c r="O54" s="418" t="n">
        <v>0.270221198156682</v>
      </c>
      <c r="P54" s="418" t="n">
        <v>0.279397959183674</v>
      </c>
      <c r="Q54" s="418" t="n">
        <v>0.287225806451613</v>
      </c>
      <c r="R54" s="418" t="n">
        <v>0.292271428571429</v>
      </c>
      <c r="S54" s="418" t="n">
        <v>0.296603686635945</v>
      </c>
      <c r="T54" s="418" t="n">
        <v>0.296271428571429</v>
      </c>
      <c r="U54" s="418" t="n">
        <v>0.300129032258065</v>
      </c>
      <c r="V54" s="418" t="n">
        <v>0.296078341013825</v>
      </c>
      <c r="W54" s="418" t="n">
        <v>0.300195238095238</v>
      </c>
      <c r="X54" s="418" t="n">
        <v>0.302539170506913</v>
      </c>
      <c r="Y54" s="418" t="n">
        <v>0.295428571428572</v>
      </c>
      <c r="Z54" s="418" t="n">
        <v>0.293912442396313</v>
      </c>
      <c r="AA54" s="418" t="n">
        <v>0.297004608294931</v>
      </c>
      <c r="AB54" s="418" t="n">
        <v>0.306039408866995</v>
      </c>
      <c r="AC54" s="418" t="n">
        <v>0.302202764976959</v>
      </c>
      <c r="AD54" s="418" t="n">
        <v>0.303471428571429</v>
      </c>
      <c r="AE54" s="418" t="n">
        <v>0.304359447004608</v>
      </c>
      <c r="AF54" s="418" t="n">
        <v>0.300595238095238</v>
      </c>
      <c r="AG54" s="418" t="n">
        <v>0.301400921658986</v>
      </c>
      <c r="AH54" s="418" t="n">
        <v>0.303847926267281</v>
      </c>
      <c r="AI54" s="418" t="n">
        <v>0.28892380952381</v>
      </c>
      <c r="AJ54" s="418" t="n">
        <v>0.250917050691244</v>
      </c>
      <c r="AK54" s="418" t="n">
        <v>0.20444099378882</v>
      </c>
      <c r="AL54" s="418" t="n">
        <v>0.145096774193548</v>
      </c>
      <c r="AM54" s="418" t="n">
        <v>0.145456221198157</v>
      </c>
      <c r="AN54" s="418" t="n">
        <v>0.147892857142857</v>
      </c>
      <c r="AO54" s="418" t="n">
        <v>0.143889400921659</v>
      </c>
      <c r="AP54" s="418" t="n">
        <v>0.142819047619048</v>
      </c>
      <c r="AQ54" s="418" t="n">
        <v>0.152465437788018</v>
      </c>
      <c r="AR54" s="418" t="n">
        <v>0.163233333333333</v>
      </c>
      <c r="AS54" s="418" t="n">
        <v>0.176327188940092</v>
      </c>
      <c r="AT54" s="418" t="n">
        <v>0.185216589861751</v>
      </c>
      <c r="AU54" s="418" t="n">
        <v>0.197271428571429</v>
      </c>
      <c r="AV54" s="418" t="n">
        <v>0.210562211981567</v>
      </c>
      <c r="AW54" s="418" t="n">
        <v>0.219133333333333</v>
      </c>
      <c r="AX54" s="418" t="n">
        <v>0.21305069124424</v>
      </c>
      <c r="AY54" s="418" t="n">
        <v>0.223216589861751</v>
      </c>
      <c r="AZ54" s="418" t="n">
        <v>0.235326530612245</v>
      </c>
      <c r="BA54" s="418" t="n">
        <v>0.244834101382489</v>
      </c>
      <c r="BB54" s="418" t="n">
        <v>0.249571428571429</v>
      </c>
      <c r="BC54" s="418" t="n">
        <v>0.254364532019704</v>
      </c>
      <c r="BD54" s="419" t="n">
        <v>0.2727351</v>
      </c>
      <c r="BE54" s="419" t="n">
        <v>0.2811276</v>
      </c>
      <c r="BF54" s="419" t="n">
        <v>0.2815785</v>
      </c>
      <c r="BG54" s="419" t="n">
        <v>0.2812684</v>
      </c>
      <c r="BH54" s="419" t="n">
        <v>0.2887737</v>
      </c>
      <c r="BI54" s="419" t="n">
        <v>0.2813863</v>
      </c>
      <c r="BJ54" s="419" t="n">
        <v>0.2687104</v>
      </c>
      <c r="BK54" s="419" t="n">
        <v>0.2601844</v>
      </c>
      <c r="BL54" s="419" t="n">
        <v>0.2691114</v>
      </c>
      <c r="BM54" s="419" t="n">
        <v>0.2756164</v>
      </c>
      <c r="BN54" s="419" t="n">
        <v>0.2783337</v>
      </c>
      <c r="BO54" s="419" t="n">
        <v>0.2825869</v>
      </c>
      <c r="BP54" s="419" t="n">
        <v>0.2897421</v>
      </c>
      <c r="BQ54" s="419" t="n">
        <v>0.290329</v>
      </c>
      <c r="BR54" s="419" t="n">
        <v>0.2848696</v>
      </c>
      <c r="BS54" s="419" t="n">
        <v>0.2860353</v>
      </c>
      <c r="BT54" s="419" t="n">
        <v>0.2843704</v>
      </c>
      <c r="BU54" s="419" t="n">
        <v>0.2752698</v>
      </c>
      <c r="BV54" s="419" t="n">
        <v>0.2614858</v>
      </c>
    </row>
    <row r="55" customFormat="false" ht="11.1" hidden="false" customHeight="true" outlineLevel="0" collapsed="false">
      <c r="A55" s="623"/>
      <c r="B55" s="624"/>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8"/>
      <c r="BA55" s="418"/>
      <c r="BB55" s="418"/>
      <c r="BC55" s="418"/>
      <c r="BD55" s="419"/>
      <c r="BE55" s="419"/>
      <c r="BF55" s="419"/>
      <c r="BG55" s="419"/>
      <c r="BH55" s="419"/>
      <c r="BI55" s="419"/>
      <c r="BJ55" s="419"/>
      <c r="BK55" s="419"/>
      <c r="BL55" s="419"/>
      <c r="BM55" s="419"/>
      <c r="BN55" s="419"/>
      <c r="BO55" s="419"/>
      <c r="BP55" s="419"/>
      <c r="BQ55" s="419"/>
      <c r="BR55" s="419"/>
      <c r="BS55" s="419"/>
      <c r="BT55" s="419"/>
      <c r="BU55" s="419"/>
      <c r="BV55" s="419"/>
    </row>
    <row r="56" customFormat="false" ht="11.1" hidden="false" customHeight="true" outlineLevel="0" collapsed="false">
      <c r="A56" s="623"/>
      <c r="B56" s="594" t="s">
        <v>1228</v>
      </c>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8"/>
      <c r="BA56" s="418"/>
      <c r="BB56" s="418"/>
      <c r="BC56" s="418"/>
      <c r="BD56" s="419"/>
      <c r="BE56" s="419"/>
      <c r="BF56" s="419"/>
      <c r="BG56" s="419"/>
      <c r="BH56" s="419"/>
      <c r="BI56" s="419"/>
      <c r="BJ56" s="419"/>
      <c r="BK56" s="419"/>
      <c r="BL56" s="419"/>
      <c r="BM56" s="419"/>
      <c r="BN56" s="419"/>
      <c r="BO56" s="419"/>
      <c r="BP56" s="419"/>
      <c r="BQ56" s="419"/>
      <c r="BR56" s="419"/>
      <c r="BS56" s="419"/>
      <c r="BT56" s="419"/>
      <c r="BU56" s="419"/>
      <c r="BV56" s="419"/>
    </row>
    <row r="57" customFormat="false" ht="11.1" hidden="false" customHeight="true" outlineLevel="0" collapsed="false">
      <c r="A57" s="605" t="s">
        <v>1229</v>
      </c>
      <c r="B57" s="606" t="s">
        <v>1191</v>
      </c>
      <c r="C57" s="119" t="n">
        <v>220.732499434594</v>
      </c>
      <c r="D57" s="119" t="n">
        <v>199.028249856219</v>
      </c>
      <c r="E57" s="119" t="n">
        <v>221.669284059695</v>
      </c>
      <c r="F57" s="119" t="n">
        <v>209.413278575376</v>
      </c>
      <c r="G57" s="119" t="n">
        <v>216.445361357056</v>
      </c>
      <c r="H57" s="119" t="n">
        <v>214.995073112647</v>
      </c>
      <c r="I57" s="119" t="n">
        <v>219.002731035762</v>
      </c>
      <c r="J57" s="119" t="n">
        <v>226.842562792585</v>
      </c>
      <c r="K57" s="119" t="n">
        <v>210.250478121815</v>
      </c>
      <c r="L57" s="119" t="n">
        <v>219.433761406134</v>
      </c>
      <c r="M57" s="119" t="n">
        <v>211.559694043322</v>
      </c>
      <c r="N57" s="119" t="n">
        <v>225.291565777985</v>
      </c>
      <c r="O57" s="119" t="n">
        <v>218.316384568991</v>
      </c>
      <c r="P57" s="119" t="n">
        <v>206.547003174998</v>
      </c>
      <c r="Q57" s="119" t="n">
        <v>221.016869130071</v>
      </c>
      <c r="R57" s="119" t="n">
        <v>212.206761358565</v>
      </c>
      <c r="S57" s="119" t="n">
        <v>220.547256935878</v>
      </c>
      <c r="T57" s="119" t="n">
        <v>212.216909489132</v>
      </c>
      <c r="U57" s="119" t="n">
        <v>218.751815691873</v>
      </c>
      <c r="V57" s="119" t="n">
        <v>223.66637019141</v>
      </c>
      <c r="W57" s="119" t="n">
        <v>208.760329267983</v>
      </c>
      <c r="X57" s="119" t="n">
        <v>215.661774516497</v>
      </c>
      <c r="Y57" s="119" t="n">
        <v>210.441865262755</v>
      </c>
      <c r="Z57" s="119" t="n">
        <v>220.154133065686</v>
      </c>
      <c r="AA57" s="119" t="n">
        <v>213.881539006112</v>
      </c>
      <c r="AB57" s="119" t="n">
        <v>198.003072890399</v>
      </c>
      <c r="AC57" s="119" t="n">
        <v>210.417120902772</v>
      </c>
      <c r="AD57" s="119" t="n">
        <v>204.824915100552</v>
      </c>
      <c r="AE57" s="119" t="n">
        <v>209.211919406214</v>
      </c>
      <c r="AF57" s="119" t="n">
        <v>199.455887917189</v>
      </c>
      <c r="AG57" s="119" t="n">
        <v>204.603805553655</v>
      </c>
      <c r="AH57" s="119" t="n">
        <v>201.125205277951</v>
      </c>
      <c r="AI57" s="119" t="n">
        <v>184.069028572782</v>
      </c>
      <c r="AJ57" s="119" t="n">
        <v>208.564460461231</v>
      </c>
      <c r="AK57" s="119" t="n">
        <v>195.392648231355</v>
      </c>
      <c r="AL57" s="119" t="n">
        <v>205.755265886456</v>
      </c>
      <c r="AM57" s="119" t="n">
        <v>204.42310812542</v>
      </c>
      <c r="AN57" s="119" t="n">
        <v>180.532618116368</v>
      </c>
      <c r="AO57" s="119" t="n">
        <v>197.111724351971</v>
      </c>
      <c r="AP57" s="119" t="n">
        <v>189.050775986899</v>
      </c>
      <c r="AQ57" s="119" t="n">
        <v>191.583019642488</v>
      </c>
      <c r="AR57" s="119" t="n">
        <v>190.603144977116</v>
      </c>
      <c r="AS57" s="119" t="n">
        <v>195.94485075764</v>
      </c>
      <c r="AT57" s="119" t="n">
        <v>194.114542037321</v>
      </c>
      <c r="AU57" s="119" t="n">
        <v>184.277449785707</v>
      </c>
      <c r="AV57" s="119" t="n">
        <v>194.027895023199</v>
      </c>
      <c r="AW57" s="119" t="n">
        <v>184.112759486878</v>
      </c>
      <c r="AX57" s="119" t="n">
        <v>199.719437789717</v>
      </c>
      <c r="AY57" s="119" t="n">
        <v>191.544820518151</v>
      </c>
      <c r="AZ57" s="119" t="n">
        <v>176.797267453369</v>
      </c>
      <c r="BA57" s="119" t="n">
        <v>197.4944</v>
      </c>
      <c r="BB57" s="119" t="n">
        <v>193.3311</v>
      </c>
      <c r="BC57" s="119" t="n">
        <v>198.6401</v>
      </c>
      <c r="BD57" s="120" t="n">
        <v>194.0903</v>
      </c>
      <c r="BE57" s="120" t="n">
        <v>199.8706</v>
      </c>
      <c r="BF57" s="120" t="n">
        <v>198.9103</v>
      </c>
      <c r="BG57" s="120" t="n">
        <v>187.4261</v>
      </c>
      <c r="BH57" s="120" t="n">
        <v>197.8247</v>
      </c>
      <c r="BI57" s="120" t="n">
        <v>189.2722</v>
      </c>
      <c r="BJ57" s="120" t="n">
        <v>200.6531</v>
      </c>
      <c r="BK57" s="120" t="n">
        <v>201.2326</v>
      </c>
      <c r="BL57" s="120" t="n">
        <v>181.2742</v>
      </c>
      <c r="BM57" s="120" t="n">
        <v>200.8454</v>
      </c>
      <c r="BN57" s="120" t="n">
        <v>192.8548</v>
      </c>
      <c r="BO57" s="120" t="n">
        <v>198.9216</v>
      </c>
      <c r="BP57" s="120" t="n">
        <v>195.28</v>
      </c>
      <c r="BQ57" s="120" t="n">
        <v>201.3469</v>
      </c>
      <c r="BR57" s="120" t="n">
        <v>200.9808</v>
      </c>
      <c r="BS57" s="120" t="n">
        <v>189.3557</v>
      </c>
      <c r="BT57" s="120" t="n">
        <v>199.4882</v>
      </c>
      <c r="BU57" s="120" t="n">
        <v>191.1262</v>
      </c>
      <c r="BV57" s="120" t="n">
        <v>201.5134</v>
      </c>
    </row>
    <row r="58" customFormat="false" ht="11.1" hidden="false" customHeight="true" outlineLevel="0" collapsed="false">
      <c r="A58" s="605" t="s">
        <v>1230</v>
      </c>
      <c r="B58" s="606" t="s">
        <v>57</v>
      </c>
      <c r="C58" s="119" t="n">
        <v>115.751154854208</v>
      </c>
      <c r="D58" s="119" t="n">
        <v>114.646959645659</v>
      </c>
      <c r="E58" s="119" t="n">
        <v>113.547208978861</v>
      </c>
      <c r="F58" s="119" t="n">
        <v>89.531974737786</v>
      </c>
      <c r="G58" s="119" t="n">
        <v>81.2301702909022</v>
      </c>
      <c r="H58" s="119" t="n">
        <v>82.5306814931872</v>
      </c>
      <c r="I58" s="119" t="n">
        <v>93.9171522871088</v>
      </c>
      <c r="J58" s="119" t="n">
        <v>93.4536048731858</v>
      </c>
      <c r="K58" s="119" t="n">
        <v>77.6201940233046</v>
      </c>
      <c r="L58" s="119" t="n">
        <v>87.4698767311452</v>
      </c>
      <c r="M58" s="119" t="n">
        <v>94.0168255209314</v>
      </c>
      <c r="N58" s="119" t="n">
        <v>113.396623581285</v>
      </c>
      <c r="O58" s="119" t="n">
        <v>132.728386075326</v>
      </c>
      <c r="P58" s="119" t="n">
        <v>137.791214604752</v>
      </c>
      <c r="Q58" s="119" t="n">
        <v>113.941166973451</v>
      </c>
      <c r="R58" s="119" t="n">
        <v>96.6942407711358</v>
      </c>
      <c r="S58" s="119" t="n">
        <v>83.1165548941216</v>
      </c>
      <c r="T58" s="119" t="n">
        <v>82.8641998800059</v>
      </c>
      <c r="U58" s="119" t="n">
        <v>88.5928052881909</v>
      </c>
      <c r="V58" s="119" t="n">
        <v>101.40874983224</v>
      </c>
      <c r="W58" s="119" t="n">
        <v>84.7618375562245</v>
      </c>
      <c r="X58" s="119" t="n">
        <v>86.7306548754332</v>
      </c>
      <c r="Y58" s="119" t="n">
        <v>97.8863471373401</v>
      </c>
      <c r="Z58" s="119" t="n">
        <v>128.654658875538</v>
      </c>
      <c r="AA58" s="119" t="n">
        <v>146.524884308703</v>
      </c>
      <c r="AB58" s="119" t="n">
        <v>133.898203584028</v>
      </c>
      <c r="AC58" s="119" t="n">
        <v>121.512251288016</v>
      </c>
      <c r="AD58" s="119" t="n">
        <v>97.2000479477993</v>
      </c>
      <c r="AE58" s="119" t="n">
        <v>83.8560222113242</v>
      </c>
      <c r="AF58" s="119" t="n">
        <v>85.3810121212656</v>
      </c>
      <c r="AG58" s="119" t="n">
        <v>91.1389346921883</v>
      </c>
      <c r="AH58" s="119" t="n">
        <v>89.695932283495</v>
      </c>
      <c r="AI58" s="119" t="n">
        <v>77.6835308670898</v>
      </c>
      <c r="AJ58" s="119" t="n">
        <v>86.8600359404129</v>
      </c>
      <c r="AK58" s="119" t="n">
        <v>99.2942216303789</v>
      </c>
      <c r="AL58" s="119" t="n">
        <v>128.300369433766</v>
      </c>
      <c r="AM58" s="119" t="n">
        <v>145.108374379299</v>
      </c>
      <c r="AN58" s="119" t="n">
        <v>123.832545264977</v>
      </c>
      <c r="AO58" s="119" t="n">
        <v>115.752533151296</v>
      </c>
      <c r="AP58" s="119" t="n">
        <v>92.9954294819681</v>
      </c>
      <c r="AQ58" s="119" t="n">
        <v>80.4343016650198</v>
      </c>
      <c r="AR58" s="119" t="n">
        <v>81.7606391214565</v>
      </c>
      <c r="AS58" s="119" t="n">
        <v>88.7477645461945</v>
      </c>
      <c r="AT58" s="119" t="n">
        <v>92.579396468411</v>
      </c>
      <c r="AU58" s="119" t="n">
        <v>83.675628956388</v>
      </c>
      <c r="AV58" s="119" t="n">
        <v>88.4871273149213</v>
      </c>
      <c r="AW58" s="119" t="n">
        <v>94.6732021841512</v>
      </c>
      <c r="AX58" s="119" t="n">
        <v>132.928386784701</v>
      </c>
      <c r="AY58" s="119" t="n">
        <v>152.254504310718</v>
      </c>
      <c r="AZ58" s="119" t="n">
        <v>134.734343581384</v>
      </c>
      <c r="BA58" s="119" t="n">
        <v>118.404</v>
      </c>
      <c r="BB58" s="119" t="n">
        <v>95.15531</v>
      </c>
      <c r="BC58" s="119" t="n">
        <v>87.95093</v>
      </c>
      <c r="BD58" s="120" t="n">
        <v>86.92859</v>
      </c>
      <c r="BE58" s="120" t="n">
        <v>95.55368</v>
      </c>
      <c r="BF58" s="120" t="n">
        <v>96.83999</v>
      </c>
      <c r="BG58" s="120" t="n">
        <v>84.34185</v>
      </c>
      <c r="BH58" s="120" t="n">
        <v>89.37603</v>
      </c>
      <c r="BI58" s="120" t="n">
        <v>99.51508</v>
      </c>
      <c r="BJ58" s="120" t="n">
        <v>130.3843</v>
      </c>
      <c r="BK58" s="120" t="n">
        <v>146.2318</v>
      </c>
      <c r="BL58" s="120" t="n">
        <v>130.1429</v>
      </c>
      <c r="BM58" s="120" t="n">
        <v>119.5631</v>
      </c>
      <c r="BN58" s="120" t="n">
        <v>97.57974</v>
      </c>
      <c r="BO58" s="120" t="n">
        <v>86.58794</v>
      </c>
      <c r="BP58" s="120" t="n">
        <v>86.39712</v>
      </c>
      <c r="BQ58" s="120" t="n">
        <v>95.88645</v>
      </c>
      <c r="BR58" s="120" t="n">
        <v>96.61474</v>
      </c>
      <c r="BS58" s="120" t="n">
        <v>84.21853</v>
      </c>
      <c r="BT58" s="120" t="n">
        <v>89.36648</v>
      </c>
      <c r="BU58" s="120" t="n">
        <v>99.2151</v>
      </c>
      <c r="BV58" s="120" t="n">
        <v>130.1863</v>
      </c>
    </row>
    <row r="59" customFormat="false" ht="11.1" hidden="false" customHeight="true" outlineLevel="0" collapsed="false">
      <c r="A59" s="605" t="s">
        <v>1231</v>
      </c>
      <c r="B59" s="606" t="s">
        <v>76</v>
      </c>
      <c r="C59" s="119" t="n">
        <v>180.807566089042</v>
      </c>
      <c r="D59" s="119" t="n">
        <v>168.9017676629</v>
      </c>
      <c r="E59" s="119" t="n">
        <v>172.430324492356</v>
      </c>
      <c r="F59" s="119" t="n">
        <v>152.190921535183</v>
      </c>
      <c r="G59" s="119" t="n">
        <v>167.491372318783</v>
      </c>
      <c r="H59" s="119" t="n">
        <v>180.562751035701</v>
      </c>
      <c r="I59" s="119" t="n">
        <v>198.944437144533</v>
      </c>
      <c r="J59" s="119" t="n">
        <v>200.792312147977</v>
      </c>
      <c r="K59" s="119" t="n">
        <v>175.799175039716</v>
      </c>
      <c r="L59" s="119" t="n">
        <v>175.669270727951</v>
      </c>
      <c r="M59" s="119" t="n">
        <v>171.104271346269</v>
      </c>
      <c r="N59" s="119" t="n">
        <v>185.194254078066</v>
      </c>
      <c r="O59" s="119" t="n">
        <v>188.613860320221</v>
      </c>
      <c r="P59" s="119" t="n">
        <v>173.634119622674</v>
      </c>
      <c r="Q59" s="119" t="n">
        <v>169.887895599342</v>
      </c>
      <c r="R59" s="119" t="n">
        <v>157.829940112861</v>
      </c>
      <c r="S59" s="119" t="n">
        <v>168.337788920888</v>
      </c>
      <c r="T59" s="119" t="n">
        <v>184.75717685991</v>
      </c>
      <c r="U59" s="119" t="n">
        <v>196.610375682795</v>
      </c>
      <c r="V59" s="119" t="n">
        <v>201.760014351173</v>
      </c>
      <c r="W59" s="119" t="n">
        <v>180.766254426315</v>
      </c>
      <c r="X59" s="119" t="n">
        <v>173.334763246067</v>
      </c>
      <c r="Y59" s="119" t="n">
        <v>171.001811272568</v>
      </c>
      <c r="Z59" s="119" t="n">
        <v>188.008885993486</v>
      </c>
      <c r="AA59" s="119" t="n">
        <v>191.878905604518</v>
      </c>
      <c r="AB59" s="119" t="n">
        <v>176.779185561802</v>
      </c>
      <c r="AC59" s="119" t="n">
        <v>171.36302391559</v>
      </c>
      <c r="AD59" s="119" t="n">
        <v>158.800324442015</v>
      </c>
      <c r="AE59" s="119" t="n">
        <v>166.385741246921</v>
      </c>
      <c r="AF59" s="119" t="n">
        <v>182.407861058538</v>
      </c>
      <c r="AG59" s="119" t="n">
        <v>198.284893855995</v>
      </c>
      <c r="AH59" s="119" t="n">
        <v>193.434621417952</v>
      </c>
      <c r="AI59" s="119" t="n">
        <v>173.897981397359</v>
      </c>
      <c r="AJ59" s="119" t="n">
        <v>164.66377196628</v>
      </c>
      <c r="AK59" s="119" t="n">
        <v>164.803459806992</v>
      </c>
      <c r="AL59" s="119" t="n">
        <v>179.142654569439</v>
      </c>
      <c r="AM59" s="119" t="n">
        <v>180.447262404318</v>
      </c>
      <c r="AN59" s="119" t="n">
        <v>150.292265576335</v>
      </c>
      <c r="AO59" s="119" t="n">
        <v>145.922983939001</v>
      </c>
      <c r="AP59" s="119" t="n">
        <v>134.511182240644</v>
      </c>
      <c r="AQ59" s="119" t="n">
        <v>140.671128706721</v>
      </c>
      <c r="AR59" s="119" t="n">
        <v>156.631827655566</v>
      </c>
      <c r="AS59" s="119" t="n">
        <v>166.52576662505</v>
      </c>
      <c r="AT59" s="119" t="n">
        <v>171.193857131627</v>
      </c>
      <c r="AU59" s="119" t="n">
        <v>147.62329363978</v>
      </c>
      <c r="AV59" s="119" t="n">
        <v>150.216474922078</v>
      </c>
      <c r="AW59" s="119" t="n">
        <v>147.312393187323</v>
      </c>
      <c r="AX59" s="119" t="n">
        <v>175.346407554915</v>
      </c>
      <c r="AY59" s="119" t="n">
        <v>178.670184489869</v>
      </c>
      <c r="AZ59" s="119" t="n">
        <v>157.2894</v>
      </c>
      <c r="BA59" s="119" t="n">
        <v>154.8014</v>
      </c>
      <c r="BB59" s="119" t="n">
        <v>142.5914</v>
      </c>
      <c r="BC59" s="119" t="n">
        <v>143.8542</v>
      </c>
      <c r="BD59" s="120" t="n">
        <v>154.6391</v>
      </c>
      <c r="BE59" s="120" t="n">
        <v>176.3421</v>
      </c>
      <c r="BF59" s="120" t="n">
        <v>181.7805</v>
      </c>
      <c r="BG59" s="120" t="n">
        <v>164.5289</v>
      </c>
      <c r="BH59" s="120" t="n">
        <v>159.6485</v>
      </c>
      <c r="BI59" s="120" t="n">
        <v>155.0396</v>
      </c>
      <c r="BJ59" s="120" t="n">
        <v>175.3306</v>
      </c>
      <c r="BK59" s="120" t="n">
        <v>180.9253</v>
      </c>
      <c r="BL59" s="120" t="n">
        <v>159.5818</v>
      </c>
      <c r="BM59" s="120" t="n">
        <v>163.2979</v>
      </c>
      <c r="BN59" s="120" t="n">
        <v>142.9811</v>
      </c>
      <c r="BO59" s="120" t="n">
        <v>150.8465</v>
      </c>
      <c r="BP59" s="120" t="n">
        <v>167.3803</v>
      </c>
      <c r="BQ59" s="120" t="n">
        <v>184.2694</v>
      </c>
      <c r="BR59" s="120" t="n">
        <v>188.8734</v>
      </c>
      <c r="BS59" s="120" t="n">
        <v>171.3765</v>
      </c>
      <c r="BT59" s="120" t="n">
        <v>164.5091</v>
      </c>
      <c r="BU59" s="120" t="n">
        <v>160.5127</v>
      </c>
      <c r="BV59" s="120" t="n">
        <v>178.8867</v>
      </c>
    </row>
    <row r="60" customFormat="false" ht="11.1" hidden="false" customHeight="true" outlineLevel="0" collapsed="false">
      <c r="A60" s="605" t="s">
        <v>1232</v>
      </c>
      <c r="B60" s="625" t="s">
        <v>1233</v>
      </c>
      <c r="C60" s="454" t="n">
        <v>517.291220377844</v>
      </c>
      <c r="D60" s="454" t="n">
        <v>482.576977164778</v>
      </c>
      <c r="E60" s="454" t="n">
        <v>507.646817530912</v>
      </c>
      <c r="F60" s="454" t="n">
        <v>451.136174848345</v>
      </c>
      <c r="G60" s="454" t="n">
        <v>465.166903966741</v>
      </c>
      <c r="H60" s="454" t="n">
        <v>478.088505641535</v>
      </c>
      <c r="I60" s="454" t="n">
        <v>511.864320467404</v>
      </c>
      <c r="J60" s="454" t="n">
        <v>521.088479813747</v>
      </c>
      <c r="K60" s="454" t="n">
        <v>463.669847184836</v>
      </c>
      <c r="L60" s="454" t="n">
        <v>482.57290886523</v>
      </c>
      <c r="M60" s="454" t="n">
        <v>476.680790910523</v>
      </c>
      <c r="N60" s="454" t="n">
        <v>523.882443437336</v>
      </c>
      <c r="O60" s="454" t="n">
        <v>539.658630964537</v>
      </c>
      <c r="P60" s="454" t="n">
        <v>517.972337402423</v>
      </c>
      <c r="Q60" s="454" t="n">
        <v>504.845931702864</v>
      </c>
      <c r="R60" s="454" t="n">
        <v>466.730942242562</v>
      </c>
      <c r="S60" s="454" t="n">
        <v>472.001600750888</v>
      </c>
      <c r="T60" s="454" t="n">
        <v>479.838286229048</v>
      </c>
      <c r="U60" s="454" t="n">
        <v>503.954996662859</v>
      </c>
      <c r="V60" s="454" t="n">
        <v>526.835134374823</v>
      </c>
      <c r="W60" s="454" t="n">
        <v>474.288421250522</v>
      </c>
      <c r="X60" s="454" t="n">
        <v>475.727192637997</v>
      </c>
      <c r="Y60" s="454" t="n">
        <v>479.330023672663</v>
      </c>
      <c r="Z60" s="454" t="n">
        <v>536.81767793471</v>
      </c>
      <c r="AA60" s="454" t="n">
        <v>552.285328919333</v>
      </c>
      <c r="AB60" s="454" t="n">
        <v>508.680462036229</v>
      </c>
      <c r="AC60" s="454" t="n">
        <v>503.292396106378</v>
      </c>
      <c r="AD60" s="454" t="n">
        <v>460.825287490366</v>
      </c>
      <c r="AE60" s="454" t="n">
        <v>459.453682864459</v>
      </c>
      <c r="AF60" s="454" t="n">
        <v>467.244761096993</v>
      </c>
      <c r="AG60" s="454" t="n">
        <v>494.027634101839</v>
      </c>
      <c r="AH60" s="454" t="n">
        <v>484.255758979398</v>
      </c>
      <c r="AI60" s="454" t="n">
        <v>435.65054083723</v>
      </c>
      <c r="AJ60" s="454" t="n">
        <v>460.088268367924</v>
      </c>
      <c r="AK60" s="454" t="n">
        <v>459.490329668726</v>
      </c>
      <c r="AL60" s="454" t="n">
        <v>513.198289889661</v>
      </c>
      <c r="AM60" s="454" t="n">
        <v>529.978744909037</v>
      </c>
      <c r="AN60" s="454" t="n">
        <v>454.65742895768</v>
      </c>
      <c r="AO60" s="454" t="n">
        <v>458.787241442269</v>
      </c>
      <c r="AP60" s="454" t="n">
        <v>416.55738770951</v>
      </c>
      <c r="AQ60" s="454" t="n">
        <v>412.688450014229</v>
      </c>
      <c r="AR60" s="454" t="n">
        <v>428.995611754139</v>
      </c>
      <c r="AS60" s="454" t="n">
        <v>451.218381928884</v>
      </c>
      <c r="AT60" s="454" t="n">
        <v>457.887795637359</v>
      </c>
      <c r="AU60" s="454" t="n">
        <v>415.576372381875</v>
      </c>
      <c r="AV60" s="454" t="n">
        <v>432.731497260199</v>
      </c>
      <c r="AW60" s="454" t="n">
        <v>426.098354858352</v>
      </c>
      <c r="AX60" s="454" t="n">
        <v>507.994232129333</v>
      </c>
      <c r="AY60" s="454" t="n">
        <v>522.469509318738</v>
      </c>
      <c r="AZ60" s="454" t="n">
        <v>476.4549</v>
      </c>
      <c r="BA60" s="454" t="n">
        <v>470.6997</v>
      </c>
      <c r="BB60" s="454" t="n">
        <v>431.0778</v>
      </c>
      <c r="BC60" s="454" t="n">
        <v>430.4452</v>
      </c>
      <c r="BD60" s="455" t="n">
        <v>435.6579</v>
      </c>
      <c r="BE60" s="455" t="n">
        <v>471.7665</v>
      </c>
      <c r="BF60" s="455" t="n">
        <v>477.5308</v>
      </c>
      <c r="BG60" s="455" t="n">
        <v>436.2969</v>
      </c>
      <c r="BH60" s="455" t="n">
        <v>446.8492</v>
      </c>
      <c r="BI60" s="455" t="n">
        <v>443.8269</v>
      </c>
      <c r="BJ60" s="455" t="n">
        <v>506.3679</v>
      </c>
      <c r="BK60" s="455" t="n">
        <v>528.3897</v>
      </c>
      <c r="BL60" s="455" t="n">
        <v>470.9989</v>
      </c>
      <c r="BM60" s="455" t="n">
        <v>483.7064</v>
      </c>
      <c r="BN60" s="455" t="n">
        <v>433.4156</v>
      </c>
      <c r="BO60" s="455" t="n">
        <v>436.356</v>
      </c>
      <c r="BP60" s="455" t="n">
        <v>449.0575</v>
      </c>
      <c r="BQ60" s="455" t="n">
        <v>481.5027</v>
      </c>
      <c r="BR60" s="455" t="n">
        <v>486.469</v>
      </c>
      <c r="BS60" s="455" t="n">
        <v>444.9508</v>
      </c>
      <c r="BT60" s="455" t="n">
        <v>453.3638</v>
      </c>
      <c r="BU60" s="455" t="n">
        <v>450.854</v>
      </c>
      <c r="BV60" s="455" t="n">
        <v>510.5864</v>
      </c>
    </row>
    <row r="61" customFormat="false" ht="11.1" hidden="false" customHeight="true" outlineLevel="0" collapsed="false">
      <c r="A61" s="623"/>
      <c r="B61" s="624"/>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9"/>
      <c r="BF61" s="419"/>
      <c r="BG61" s="419"/>
      <c r="BH61" s="419"/>
      <c r="BI61" s="419"/>
      <c r="BJ61" s="419"/>
      <c r="BK61" s="419"/>
      <c r="BL61" s="419"/>
      <c r="BM61" s="419"/>
      <c r="BN61" s="419"/>
      <c r="BO61" s="419"/>
      <c r="BP61" s="419"/>
      <c r="BQ61" s="419"/>
      <c r="BR61" s="419"/>
      <c r="BS61" s="419"/>
      <c r="BT61" s="419"/>
      <c r="BU61" s="419"/>
      <c r="BV61" s="419"/>
    </row>
    <row r="62" customFormat="false" ht="12" hidden="false" customHeight="true" outlineLevel="0" collapsed="false">
      <c r="A62" s="593"/>
      <c r="B62" s="88" t="s">
        <v>101</v>
      </c>
      <c r="C62" s="88"/>
      <c r="D62" s="88"/>
      <c r="E62" s="88"/>
      <c r="F62" s="88"/>
      <c r="G62" s="88"/>
      <c r="H62" s="88"/>
      <c r="I62" s="88"/>
      <c r="J62" s="88"/>
      <c r="K62" s="88"/>
      <c r="L62" s="88"/>
      <c r="M62" s="88"/>
      <c r="N62" s="88"/>
      <c r="O62" s="88"/>
      <c r="P62" s="88"/>
      <c r="Q62" s="88"/>
    </row>
    <row r="63" s="628" customFormat="true" ht="12" hidden="false" customHeight="true" outlineLevel="0" collapsed="false">
      <c r="A63" s="626"/>
      <c r="B63" s="627" t="s">
        <v>1234</v>
      </c>
      <c r="C63" s="627"/>
      <c r="D63" s="627"/>
      <c r="E63" s="627"/>
      <c r="F63" s="627"/>
      <c r="G63" s="627"/>
      <c r="H63" s="627"/>
      <c r="I63" s="627"/>
      <c r="J63" s="627"/>
      <c r="K63" s="627"/>
      <c r="L63" s="627"/>
      <c r="M63" s="627"/>
      <c r="N63" s="627"/>
      <c r="O63" s="627"/>
      <c r="P63" s="627"/>
      <c r="Q63" s="627"/>
    </row>
    <row r="64" s="628" customFormat="true" ht="12" hidden="false" customHeight="true" outlineLevel="0" collapsed="false">
      <c r="A64" s="626"/>
      <c r="B64" s="627" t="s">
        <v>1235</v>
      </c>
      <c r="C64" s="627"/>
      <c r="D64" s="627"/>
      <c r="E64" s="627"/>
      <c r="F64" s="627"/>
      <c r="G64" s="627"/>
      <c r="H64" s="627"/>
      <c r="I64" s="627"/>
      <c r="J64" s="627"/>
      <c r="K64" s="627"/>
      <c r="L64" s="627"/>
      <c r="M64" s="627"/>
      <c r="N64" s="627"/>
      <c r="O64" s="627"/>
      <c r="P64" s="627"/>
      <c r="Q64" s="627"/>
    </row>
    <row r="65" s="628" customFormat="true" ht="12" hidden="false" customHeight="true" outlineLevel="0" collapsed="false">
      <c r="A65" s="626"/>
      <c r="B65" s="94" t="s">
        <v>110</v>
      </c>
      <c r="C65" s="94"/>
      <c r="D65" s="94"/>
      <c r="E65" s="94"/>
      <c r="F65" s="94"/>
      <c r="G65" s="94"/>
      <c r="H65" s="94"/>
      <c r="I65" s="94"/>
      <c r="J65" s="94"/>
      <c r="K65" s="94"/>
      <c r="L65" s="94"/>
      <c r="M65" s="94"/>
      <c r="N65" s="94"/>
      <c r="O65" s="94"/>
      <c r="P65" s="94"/>
      <c r="Q65" s="94"/>
    </row>
    <row r="66" s="628" customFormat="true" ht="12" hidden="false" customHeight="true" outlineLevel="0" collapsed="false">
      <c r="A66" s="626"/>
      <c r="B66" s="94" t="s">
        <v>1236</v>
      </c>
      <c r="C66" s="94"/>
      <c r="D66" s="94"/>
      <c r="E66" s="94"/>
      <c r="F66" s="94"/>
      <c r="G66" s="94"/>
      <c r="H66" s="94"/>
      <c r="I66" s="94"/>
      <c r="J66" s="94"/>
      <c r="K66" s="94"/>
      <c r="L66" s="94"/>
      <c r="M66" s="94"/>
      <c r="N66" s="94"/>
      <c r="O66" s="94"/>
      <c r="P66" s="94"/>
      <c r="Q66" s="94"/>
    </row>
    <row r="67" s="628" customFormat="true" ht="12" hidden="false" customHeight="true" outlineLevel="0" collapsed="false">
      <c r="A67" s="626"/>
      <c r="B67" s="96" t="s">
        <v>1237</v>
      </c>
      <c r="C67" s="96"/>
      <c r="D67" s="96"/>
      <c r="E67" s="96"/>
      <c r="F67" s="96"/>
      <c r="G67" s="96"/>
      <c r="H67" s="96"/>
      <c r="I67" s="96"/>
      <c r="J67" s="96"/>
      <c r="K67" s="96"/>
      <c r="L67" s="96"/>
      <c r="M67" s="96"/>
      <c r="N67" s="96"/>
      <c r="O67" s="96"/>
      <c r="P67" s="96"/>
      <c r="Q67" s="96"/>
    </row>
    <row r="68" s="628" customFormat="true" ht="12" hidden="false" customHeight="true" outlineLevel="0" collapsed="false">
      <c r="A68" s="626"/>
      <c r="B68" s="96" t="s">
        <v>114</v>
      </c>
      <c r="C68" s="96"/>
      <c r="D68" s="96"/>
      <c r="E68" s="96"/>
      <c r="F68" s="96"/>
      <c r="G68" s="96"/>
      <c r="H68" s="96"/>
      <c r="I68" s="96"/>
      <c r="J68" s="96"/>
      <c r="K68" s="96"/>
      <c r="L68" s="96"/>
      <c r="M68" s="96"/>
      <c r="N68" s="96"/>
      <c r="O68" s="96"/>
      <c r="P68" s="96"/>
      <c r="Q68" s="96"/>
    </row>
    <row r="69" s="628" customFormat="true" ht="22.15" hidden="false" customHeight="true" outlineLevel="0" collapsed="false">
      <c r="A69" s="626"/>
      <c r="B69" s="137" t="s">
        <v>1238</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29"/>
      <c r="BH70" s="629"/>
      <c r="BI70" s="629"/>
      <c r="BJ70" s="629"/>
      <c r="BK70" s="629"/>
      <c r="BL70" s="629"/>
      <c r="BM70" s="629"/>
      <c r="BN70" s="629"/>
      <c r="BO70" s="629"/>
      <c r="BP70" s="629"/>
      <c r="BQ70" s="629"/>
      <c r="BR70" s="629"/>
      <c r="BS70" s="629"/>
      <c r="BT70" s="629"/>
      <c r="BU70" s="629"/>
      <c r="BV70" s="629"/>
    </row>
    <row r="71" customFormat="false" ht="11.25" hidden="false" customHeight="false" outlineLevel="0" collapsed="false">
      <c r="BG71" s="629"/>
      <c r="BH71" s="629"/>
      <c r="BI71" s="629"/>
      <c r="BJ71" s="629"/>
      <c r="BK71" s="629"/>
      <c r="BL71" s="629"/>
      <c r="BM71" s="629"/>
      <c r="BN71" s="629"/>
      <c r="BO71" s="629"/>
      <c r="BP71" s="629"/>
      <c r="BQ71" s="629"/>
      <c r="BR71" s="629"/>
      <c r="BS71" s="629"/>
      <c r="BT71" s="629"/>
      <c r="BU71" s="629"/>
      <c r="BV71" s="629"/>
    </row>
    <row r="72" customFormat="false" ht="11.25" hidden="false" customHeight="false" outlineLevel="0" collapsed="false">
      <c r="BG72" s="629"/>
      <c r="BH72" s="629"/>
      <c r="BI72" s="629"/>
      <c r="BJ72" s="629"/>
      <c r="BK72" s="629"/>
      <c r="BL72" s="629"/>
      <c r="BM72" s="629"/>
      <c r="BN72" s="629"/>
      <c r="BO72" s="629"/>
      <c r="BP72" s="629"/>
      <c r="BQ72" s="629"/>
      <c r="BR72" s="629"/>
      <c r="BS72" s="629"/>
      <c r="BT72" s="629"/>
      <c r="BU72" s="629"/>
      <c r="BV72" s="629"/>
    </row>
    <row r="73" customFormat="false" ht="11.25" hidden="false" customHeight="false" outlineLevel="0" collapsed="false">
      <c r="BG73" s="629"/>
      <c r="BH73" s="629"/>
      <c r="BI73" s="629"/>
      <c r="BJ73" s="629"/>
      <c r="BK73" s="629"/>
      <c r="BL73" s="629"/>
      <c r="BM73" s="629"/>
      <c r="BN73" s="629"/>
      <c r="BO73" s="629"/>
      <c r="BP73" s="629"/>
      <c r="BQ73" s="629"/>
      <c r="BR73" s="629"/>
      <c r="BS73" s="629"/>
      <c r="BT73" s="629"/>
      <c r="BU73" s="629"/>
      <c r="BV73" s="629"/>
    </row>
    <row r="74" customFormat="false" ht="11.25" hidden="false" customHeight="false" outlineLevel="0" collapsed="false">
      <c r="BG74" s="629"/>
      <c r="BH74" s="629"/>
      <c r="BI74" s="629"/>
      <c r="BJ74" s="629"/>
      <c r="BK74" s="629"/>
      <c r="BL74" s="629"/>
      <c r="BM74" s="629"/>
      <c r="BN74" s="629"/>
      <c r="BO74" s="629"/>
      <c r="BP74" s="629"/>
      <c r="BQ74" s="629"/>
      <c r="BR74" s="629"/>
      <c r="BS74" s="629"/>
      <c r="BT74" s="629"/>
      <c r="BU74" s="629"/>
      <c r="BV74" s="629"/>
    </row>
    <row r="75" customFormat="false" ht="11.25" hidden="false" customHeight="false" outlineLevel="0" collapsed="false">
      <c r="BG75" s="629"/>
      <c r="BH75" s="629"/>
      <c r="BI75" s="629"/>
      <c r="BJ75" s="629"/>
      <c r="BK75" s="629"/>
      <c r="BL75" s="629"/>
      <c r="BM75" s="629"/>
      <c r="BN75" s="629"/>
      <c r="BO75" s="629"/>
      <c r="BP75" s="629"/>
      <c r="BQ75" s="629"/>
      <c r="BR75" s="629"/>
      <c r="BS75" s="629"/>
      <c r="BT75" s="629"/>
      <c r="BU75" s="629"/>
      <c r="BV75" s="629"/>
    </row>
    <row r="76" customFormat="false" ht="11.25" hidden="false" customHeight="false" outlineLevel="0" collapsed="false">
      <c r="BG76" s="629"/>
      <c r="BH76" s="629"/>
      <c r="BI76" s="629"/>
      <c r="BJ76" s="629"/>
      <c r="BK76" s="629"/>
      <c r="BL76" s="629"/>
      <c r="BM76" s="629"/>
      <c r="BN76" s="629"/>
      <c r="BO76" s="629"/>
      <c r="BP76" s="629"/>
      <c r="BQ76" s="629"/>
      <c r="BR76" s="629"/>
      <c r="BS76" s="629"/>
      <c r="BT76" s="629"/>
      <c r="BU76" s="629"/>
      <c r="BV76" s="629"/>
    </row>
    <row r="77" customFormat="false" ht="11.25" hidden="false" customHeight="false" outlineLevel="0" collapsed="false">
      <c r="BG77" s="629"/>
      <c r="BH77" s="629"/>
      <c r="BI77" s="629"/>
      <c r="BJ77" s="629"/>
      <c r="BK77" s="629"/>
      <c r="BL77" s="629"/>
      <c r="BM77" s="629"/>
      <c r="BN77" s="629"/>
      <c r="BO77" s="629"/>
      <c r="BP77" s="629"/>
      <c r="BQ77" s="629"/>
      <c r="BR77" s="629"/>
      <c r="BS77" s="629"/>
      <c r="BT77" s="629"/>
      <c r="BU77" s="629"/>
      <c r="BV77" s="629"/>
    </row>
    <row r="78" customFormat="false" ht="11.25" hidden="false" customHeight="false" outlineLevel="0" collapsed="false">
      <c r="BG78" s="629"/>
      <c r="BH78" s="629"/>
      <c r="BI78" s="629"/>
      <c r="BJ78" s="629"/>
      <c r="BK78" s="629"/>
      <c r="BL78" s="629"/>
      <c r="BM78" s="629"/>
      <c r="BN78" s="629"/>
      <c r="BO78" s="629"/>
      <c r="BP78" s="629"/>
      <c r="BQ78" s="629"/>
      <c r="BR78" s="629"/>
      <c r="BS78" s="629"/>
      <c r="BT78" s="629"/>
      <c r="BU78" s="629"/>
      <c r="BV78" s="629"/>
    </row>
    <row r="79" customFormat="false" ht="11.25" hidden="false" customHeight="false" outlineLevel="0" collapsed="false">
      <c r="BG79" s="629"/>
      <c r="BH79" s="629"/>
      <c r="BI79" s="629"/>
      <c r="BJ79" s="629"/>
      <c r="BK79" s="629"/>
      <c r="BL79" s="629"/>
      <c r="BM79" s="629"/>
      <c r="BN79" s="629"/>
      <c r="BO79" s="629"/>
      <c r="BP79" s="629"/>
      <c r="BQ79" s="629"/>
      <c r="BR79" s="629"/>
      <c r="BS79" s="629"/>
      <c r="BT79" s="629"/>
      <c r="BU79" s="629"/>
      <c r="BV79" s="629"/>
    </row>
    <row r="80" customFormat="false" ht="11.25" hidden="false" customHeight="false" outlineLevel="0" collapsed="false">
      <c r="BG80" s="629"/>
      <c r="BH80" s="629"/>
      <c r="BI80" s="629"/>
      <c r="BJ80" s="629"/>
      <c r="BK80" s="629"/>
      <c r="BL80" s="629"/>
      <c r="BM80" s="629"/>
      <c r="BN80" s="629"/>
      <c r="BO80" s="629"/>
      <c r="BP80" s="629"/>
      <c r="BQ80" s="629"/>
      <c r="BR80" s="629"/>
      <c r="BS80" s="629"/>
      <c r="BT80" s="629"/>
      <c r="BU80" s="629"/>
      <c r="BV80" s="629"/>
    </row>
    <row r="81" customFormat="false" ht="11.25" hidden="false" customHeight="false" outlineLevel="0" collapsed="false">
      <c r="BG81" s="629"/>
      <c r="BH81" s="629"/>
      <c r="BI81" s="629"/>
      <c r="BJ81" s="629"/>
      <c r="BK81" s="629"/>
      <c r="BL81" s="629"/>
      <c r="BM81" s="629"/>
      <c r="BN81" s="629"/>
      <c r="BO81" s="629"/>
      <c r="BP81" s="629"/>
      <c r="BQ81" s="629"/>
      <c r="BR81" s="629"/>
      <c r="BS81" s="629"/>
      <c r="BT81" s="629"/>
      <c r="BU81" s="629"/>
      <c r="BV81" s="629"/>
    </row>
    <row r="82" customFormat="false" ht="11.25" hidden="false" customHeight="false" outlineLevel="0" collapsed="false">
      <c r="BG82" s="629"/>
      <c r="BH82" s="629"/>
      <c r="BI82" s="629"/>
      <c r="BJ82" s="629"/>
      <c r="BK82" s="629"/>
      <c r="BL82" s="629"/>
      <c r="BM82" s="629"/>
      <c r="BN82" s="629"/>
      <c r="BO82" s="629"/>
      <c r="BP82" s="629"/>
      <c r="BQ82" s="629"/>
      <c r="BR82" s="629"/>
      <c r="BS82" s="629"/>
      <c r="BT82" s="629"/>
      <c r="BU82" s="629"/>
      <c r="BV82" s="629"/>
    </row>
    <row r="83" customFormat="false" ht="11.25" hidden="false" customHeight="false" outlineLevel="0" collapsed="false">
      <c r="BG83" s="629"/>
      <c r="BH83" s="629"/>
      <c r="BI83" s="629"/>
      <c r="BJ83" s="629"/>
      <c r="BK83" s="629"/>
      <c r="BL83" s="629"/>
      <c r="BM83" s="629"/>
      <c r="BN83" s="629"/>
      <c r="BO83" s="629"/>
      <c r="BP83" s="629"/>
      <c r="BQ83" s="629"/>
      <c r="BR83" s="629"/>
      <c r="BS83" s="629"/>
      <c r="BT83" s="629"/>
      <c r="BU83" s="629"/>
      <c r="BV83" s="629"/>
    </row>
    <row r="84" customFormat="false" ht="11.25" hidden="false" customHeight="false" outlineLevel="0" collapsed="false">
      <c r="BG84" s="629"/>
      <c r="BH84" s="629"/>
      <c r="BI84" s="629"/>
      <c r="BJ84" s="629"/>
      <c r="BK84" s="629"/>
      <c r="BL84" s="629"/>
      <c r="BM84" s="629"/>
      <c r="BN84" s="629"/>
      <c r="BO84" s="629"/>
      <c r="BP84" s="629"/>
      <c r="BQ84" s="629"/>
      <c r="BR84" s="629"/>
      <c r="BS84" s="629"/>
      <c r="BT84" s="629"/>
      <c r="BU84" s="629"/>
      <c r="BV84" s="629"/>
    </row>
    <row r="85" customFormat="false" ht="11.25" hidden="false" customHeight="false" outlineLevel="0" collapsed="false">
      <c r="BG85" s="629"/>
      <c r="BH85" s="629"/>
      <c r="BI85" s="629"/>
      <c r="BJ85" s="629"/>
      <c r="BK85" s="629"/>
      <c r="BL85" s="629"/>
      <c r="BM85" s="629"/>
      <c r="BN85" s="629"/>
      <c r="BO85" s="629"/>
      <c r="BP85" s="629"/>
      <c r="BQ85" s="629"/>
      <c r="BR85" s="629"/>
      <c r="BS85" s="629"/>
      <c r="BT85" s="629"/>
      <c r="BU85" s="629"/>
      <c r="BV85" s="629"/>
    </row>
    <row r="86" customFormat="false" ht="11.25" hidden="false" customHeight="false" outlineLevel="0" collapsed="false">
      <c r="BG86" s="629"/>
      <c r="BH86" s="629"/>
      <c r="BI86" s="629"/>
      <c r="BJ86" s="629"/>
      <c r="BK86" s="629"/>
      <c r="BL86" s="629"/>
      <c r="BM86" s="629"/>
      <c r="BN86" s="629"/>
      <c r="BO86" s="629"/>
      <c r="BP86" s="629"/>
      <c r="BQ86" s="629"/>
      <c r="BR86" s="629"/>
      <c r="BS86" s="629"/>
      <c r="BT86" s="629"/>
      <c r="BU86" s="629"/>
      <c r="BV86" s="629"/>
    </row>
    <row r="87" customFormat="false" ht="11.25" hidden="false" customHeight="false" outlineLevel="0" collapsed="false">
      <c r="BG87" s="629"/>
      <c r="BH87" s="629"/>
      <c r="BI87" s="629"/>
      <c r="BJ87" s="629"/>
      <c r="BK87" s="629"/>
      <c r="BL87" s="629"/>
      <c r="BM87" s="629"/>
      <c r="BN87" s="629"/>
      <c r="BO87" s="629"/>
      <c r="BP87" s="629"/>
      <c r="BQ87" s="629"/>
      <c r="BR87" s="629"/>
      <c r="BS87" s="629"/>
      <c r="BT87" s="629"/>
      <c r="BU87" s="629"/>
      <c r="BV87" s="629"/>
    </row>
    <row r="88" customFormat="false" ht="11.25" hidden="false" customHeight="false" outlineLevel="0" collapsed="false">
      <c r="BG88" s="629"/>
      <c r="BH88" s="629"/>
      <c r="BI88" s="629"/>
      <c r="BJ88" s="629"/>
      <c r="BK88" s="629"/>
      <c r="BL88" s="629"/>
      <c r="BM88" s="629"/>
      <c r="BN88" s="629"/>
      <c r="BO88" s="629"/>
      <c r="BP88" s="629"/>
      <c r="BQ88" s="629"/>
      <c r="BR88" s="629"/>
      <c r="BS88" s="629"/>
      <c r="BT88" s="629"/>
      <c r="BU88" s="629"/>
      <c r="BV88" s="629"/>
    </row>
    <row r="89" customFormat="false" ht="11.25" hidden="false" customHeight="false" outlineLevel="0" collapsed="false">
      <c r="BG89" s="629"/>
      <c r="BH89" s="629"/>
      <c r="BI89" s="629"/>
      <c r="BJ89" s="629"/>
      <c r="BK89" s="629"/>
      <c r="BL89" s="629"/>
      <c r="BM89" s="629"/>
      <c r="BN89" s="629"/>
      <c r="BO89" s="629"/>
      <c r="BP89" s="629"/>
      <c r="BQ89" s="629"/>
      <c r="BR89" s="629"/>
      <c r="BS89" s="629"/>
      <c r="BT89" s="629"/>
      <c r="BU89" s="629"/>
      <c r="BV89" s="629"/>
    </row>
    <row r="90" customFormat="false" ht="11.25" hidden="false" customHeight="false" outlineLevel="0" collapsed="false">
      <c r="BG90" s="629"/>
      <c r="BH90" s="629"/>
      <c r="BI90" s="629"/>
      <c r="BJ90" s="629"/>
      <c r="BK90" s="629"/>
      <c r="BL90" s="629"/>
      <c r="BM90" s="629"/>
      <c r="BN90" s="629"/>
      <c r="BO90" s="629"/>
      <c r="BP90" s="629"/>
      <c r="BQ90" s="629"/>
      <c r="BR90" s="629"/>
      <c r="BS90" s="629"/>
      <c r="BT90" s="629"/>
      <c r="BU90" s="629"/>
      <c r="BV90" s="629"/>
    </row>
    <row r="91" customFormat="false" ht="11.25" hidden="false" customHeight="false" outlineLevel="0" collapsed="false">
      <c r="BG91" s="629"/>
      <c r="BH91" s="629"/>
      <c r="BI91" s="629"/>
      <c r="BJ91" s="629"/>
      <c r="BK91" s="629"/>
      <c r="BL91" s="629"/>
      <c r="BM91" s="629"/>
      <c r="BN91" s="629"/>
      <c r="BO91" s="629"/>
      <c r="BP91" s="629"/>
      <c r="BQ91" s="629"/>
      <c r="BR91" s="629"/>
      <c r="BS91" s="629"/>
      <c r="BT91" s="629"/>
      <c r="BU91" s="629"/>
      <c r="BV91" s="629"/>
    </row>
    <row r="92" customFormat="false" ht="11.25" hidden="false" customHeight="false" outlineLevel="0" collapsed="false">
      <c r="BG92" s="629"/>
      <c r="BH92" s="629"/>
      <c r="BI92" s="629"/>
      <c r="BJ92" s="629"/>
      <c r="BK92" s="629"/>
      <c r="BL92" s="629"/>
      <c r="BM92" s="629"/>
      <c r="BN92" s="629"/>
      <c r="BO92" s="629"/>
      <c r="BP92" s="629"/>
      <c r="BQ92" s="629"/>
      <c r="BR92" s="629"/>
      <c r="BS92" s="629"/>
      <c r="BT92" s="629"/>
      <c r="BU92" s="629"/>
      <c r="BV92" s="629"/>
    </row>
    <row r="93" customFormat="false" ht="11.25" hidden="false" customHeight="false" outlineLevel="0" collapsed="false">
      <c r="BG93" s="629"/>
      <c r="BH93" s="629"/>
      <c r="BI93" s="629"/>
      <c r="BJ93" s="629"/>
      <c r="BK93" s="629"/>
      <c r="BL93" s="629"/>
      <c r="BM93" s="629"/>
      <c r="BN93" s="629"/>
      <c r="BO93" s="629"/>
      <c r="BP93" s="629"/>
      <c r="BQ93" s="629"/>
      <c r="BR93" s="629"/>
      <c r="BS93" s="629"/>
      <c r="BT93" s="629"/>
      <c r="BU93" s="629"/>
      <c r="BV93" s="629"/>
    </row>
    <row r="94" customFormat="false" ht="11.25" hidden="false" customHeight="false" outlineLevel="0" collapsed="false">
      <c r="BG94" s="629"/>
      <c r="BH94" s="629"/>
      <c r="BI94" s="629"/>
      <c r="BJ94" s="629"/>
      <c r="BK94" s="629"/>
      <c r="BL94" s="629"/>
      <c r="BM94" s="629"/>
      <c r="BN94" s="629"/>
      <c r="BO94" s="629"/>
      <c r="BP94" s="629"/>
      <c r="BQ94" s="629"/>
      <c r="BR94" s="629"/>
      <c r="BS94" s="629"/>
      <c r="BT94" s="629"/>
      <c r="BU94" s="629"/>
      <c r="BV94" s="629"/>
    </row>
    <row r="95" customFormat="false" ht="11.25" hidden="false" customHeight="false" outlineLevel="0" collapsed="false">
      <c r="BG95" s="629"/>
      <c r="BH95" s="629"/>
      <c r="BI95" s="629"/>
      <c r="BJ95" s="629"/>
      <c r="BK95" s="629"/>
      <c r="BL95" s="629"/>
      <c r="BM95" s="629"/>
      <c r="BN95" s="629"/>
      <c r="BO95" s="629"/>
      <c r="BP95" s="629"/>
      <c r="BQ95" s="629"/>
      <c r="BR95" s="629"/>
      <c r="BS95" s="629"/>
      <c r="BT95" s="629"/>
      <c r="BU95" s="629"/>
      <c r="BV95" s="629"/>
    </row>
    <row r="96" customFormat="false" ht="11.25" hidden="false" customHeight="false" outlineLevel="0" collapsed="false">
      <c r="BG96" s="629"/>
      <c r="BH96" s="629"/>
      <c r="BI96" s="629"/>
      <c r="BJ96" s="629"/>
      <c r="BK96" s="629"/>
      <c r="BL96" s="629"/>
      <c r="BM96" s="629"/>
      <c r="BN96" s="629"/>
      <c r="BO96" s="629"/>
      <c r="BP96" s="629"/>
      <c r="BQ96" s="629"/>
      <c r="BR96" s="629"/>
      <c r="BS96" s="629"/>
      <c r="BT96" s="629"/>
      <c r="BU96" s="629"/>
      <c r="BV96" s="629"/>
    </row>
    <row r="97" customFormat="false" ht="11.25" hidden="false" customHeight="false" outlineLevel="0" collapsed="false">
      <c r="BG97" s="629"/>
      <c r="BH97" s="629"/>
      <c r="BI97" s="629"/>
      <c r="BJ97" s="629"/>
      <c r="BK97" s="629"/>
      <c r="BL97" s="629"/>
      <c r="BM97" s="629"/>
      <c r="BN97" s="629"/>
      <c r="BO97" s="629"/>
      <c r="BP97" s="629"/>
      <c r="BQ97" s="629"/>
      <c r="BR97" s="629"/>
      <c r="BS97" s="629"/>
      <c r="BT97" s="629"/>
      <c r="BU97" s="629"/>
      <c r="BV97" s="629"/>
    </row>
    <row r="98" customFormat="false" ht="11.25" hidden="false" customHeight="false" outlineLevel="0" collapsed="false">
      <c r="BG98" s="629"/>
      <c r="BH98" s="629"/>
      <c r="BI98" s="629"/>
      <c r="BJ98" s="629"/>
      <c r="BK98" s="629"/>
      <c r="BL98" s="629"/>
      <c r="BM98" s="629"/>
      <c r="BN98" s="629"/>
      <c r="BO98" s="629"/>
      <c r="BP98" s="629"/>
      <c r="BQ98" s="629"/>
      <c r="BR98" s="629"/>
      <c r="BS98" s="629"/>
      <c r="BT98" s="629"/>
      <c r="BU98" s="629"/>
      <c r="BV98" s="629"/>
    </row>
    <row r="99" customFormat="false" ht="11.25" hidden="false" customHeight="false" outlineLevel="0" collapsed="false">
      <c r="BG99" s="629"/>
      <c r="BH99" s="629"/>
      <c r="BI99" s="629"/>
      <c r="BJ99" s="629"/>
      <c r="BK99" s="629"/>
      <c r="BL99" s="629"/>
      <c r="BM99" s="629"/>
      <c r="BN99" s="629"/>
      <c r="BO99" s="629"/>
      <c r="BP99" s="629"/>
      <c r="BQ99" s="629"/>
      <c r="BR99" s="629"/>
      <c r="BS99" s="629"/>
      <c r="BT99" s="629"/>
      <c r="BU99" s="629"/>
      <c r="BV99" s="629"/>
    </row>
    <row r="100" customFormat="false" ht="11.25" hidden="false" customHeight="false" outlineLevel="0" collapsed="false">
      <c r="BG100" s="629"/>
      <c r="BH100" s="629"/>
      <c r="BI100" s="629"/>
      <c r="BJ100" s="629"/>
      <c r="BK100" s="629"/>
      <c r="BL100" s="629"/>
      <c r="BM100" s="629"/>
      <c r="BN100" s="629"/>
      <c r="BO100" s="629"/>
      <c r="BP100" s="629"/>
      <c r="BQ100" s="629"/>
      <c r="BR100" s="629"/>
      <c r="BS100" s="629"/>
      <c r="BT100" s="629"/>
      <c r="BU100" s="629"/>
      <c r="BV100" s="629"/>
    </row>
    <row r="101" customFormat="false" ht="11.25" hidden="false" customHeight="false" outlineLevel="0" collapsed="false">
      <c r="BG101" s="629"/>
      <c r="BH101" s="629"/>
      <c r="BI101" s="629"/>
      <c r="BJ101" s="629"/>
      <c r="BK101" s="629"/>
      <c r="BL101" s="629"/>
      <c r="BM101" s="629"/>
      <c r="BN101" s="629"/>
      <c r="BO101" s="629"/>
      <c r="BP101" s="629"/>
      <c r="BQ101" s="629"/>
      <c r="BR101" s="629"/>
      <c r="BS101" s="629"/>
      <c r="BT101" s="629"/>
      <c r="BU101" s="629"/>
      <c r="BV101" s="629"/>
    </row>
    <row r="102" customFormat="false" ht="11.25" hidden="false" customHeight="false" outlineLevel="0" collapsed="false">
      <c r="BG102" s="629"/>
      <c r="BH102" s="629"/>
      <c r="BI102" s="629"/>
      <c r="BJ102" s="629"/>
      <c r="BK102" s="629"/>
      <c r="BL102" s="629"/>
      <c r="BM102" s="629"/>
      <c r="BN102" s="629"/>
      <c r="BO102" s="629"/>
      <c r="BP102" s="629"/>
      <c r="BQ102" s="629"/>
      <c r="BR102" s="629"/>
      <c r="BS102" s="629"/>
      <c r="BT102" s="629"/>
      <c r="BU102" s="629"/>
      <c r="BV102" s="629"/>
    </row>
    <row r="103" customFormat="false" ht="11.25" hidden="false" customHeight="false" outlineLevel="0" collapsed="false">
      <c r="BG103" s="629"/>
      <c r="BH103" s="629"/>
      <c r="BI103" s="629"/>
      <c r="BJ103" s="629"/>
      <c r="BK103" s="629"/>
      <c r="BL103" s="629"/>
      <c r="BM103" s="629"/>
      <c r="BN103" s="629"/>
      <c r="BO103" s="629"/>
      <c r="BP103" s="629"/>
      <c r="BQ103" s="629"/>
      <c r="BR103" s="629"/>
      <c r="BS103" s="629"/>
      <c r="BT103" s="629"/>
      <c r="BU103" s="629"/>
      <c r="BV103" s="629"/>
    </row>
    <row r="104" customFormat="false" ht="11.25" hidden="false" customHeight="false" outlineLevel="0" collapsed="false">
      <c r="BG104" s="629"/>
      <c r="BH104" s="629"/>
      <c r="BI104" s="629"/>
      <c r="BJ104" s="629"/>
      <c r="BK104" s="629"/>
      <c r="BL104" s="629"/>
      <c r="BM104" s="629"/>
      <c r="BN104" s="629"/>
      <c r="BO104" s="629"/>
      <c r="BP104" s="629"/>
      <c r="BQ104" s="629"/>
      <c r="BR104" s="629"/>
      <c r="BS104" s="629"/>
      <c r="BT104" s="629"/>
      <c r="BU104" s="629"/>
      <c r="BV104" s="629"/>
    </row>
    <row r="105" customFormat="false" ht="11.25" hidden="false" customHeight="false" outlineLevel="0" collapsed="false">
      <c r="BG105" s="629"/>
      <c r="BH105" s="629"/>
      <c r="BI105" s="629"/>
      <c r="BJ105" s="629"/>
      <c r="BK105" s="629"/>
      <c r="BL105" s="629"/>
      <c r="BM105" s="629"/>
      <c r="BN105" s="629"/>
      <c r="BO105" s="629"/>
      <c r="BP105" s="629"/>
      <c r="BQ105" s="629"/>
      <c r="BR105" s="629"/>
      <c r="BS105" s="629"/>
      <c r="BT105" s="629"/>
      <c r="BU105" s="629"/>
      <c r="BV105" s="629"/>
    </row>
    <row r="106" customFormat="false" ht="11.25" hidden="false" customHeight="false" outlineLevel="0" collapsed="false">
      <c r="BG106" s="629"/>
      <c r="BH106" s="629"/>
      <c r="BI106" s="629"/>
      <c r="BJ106" s="629"/>
      <c r="BK106" s="629"/>
      <c r="BL106" s="629"/>
      <c r="BM106" s="629"/>
      <c r="BN106" s="629"/>
      <c r="BO106" s="629"/>
      <c r="BP106" s="629"/>
      <c r="BQ106" s="629"/>
      <c r="BR106" s="629"/>
      <c r="BS106" s="629"/>
      <c r="BT106" s="629"/>
      <c r="BU106" s="629"/>
      <c r="BV106" s="629"/>
    </row>
    <row r="107" customFormat="false" ht="11.25" hidden="false" customHeight="false" outlineLevel="0" collapsed="false">
      <c r="BG107" s="629"/>
      <c r="BH107" s="629"/>
      <c r="BI107" s="629"/>
      <c r="BJ107" s="629"/>
      <c r="BK107" s="629"/>
      <c r="BL107" s="629"/>
      <c r="BM107" s="629"/>
      <c r="BN107" s="629"/>
      <c r="BO107" s="629"/>
      <c r="BP107" s="629"/>
      <c r="BQ107" s="629"/>
      <c r="BR107" s="629"/>
      <c r="BS107" s="629"/>
      <c r="BT107" s="629"/>
      <c r="BU107" s="629"/>
      <c r="BV107" s="629"/>
    </row>
    <row r="108" customFormat="false" ht="11.25" hidden="false" customHeight="false" outlineLevel="0" collapsed="false">
      <c r="BG108" s="629"/>
      <c r="BH108" s="629"/>
      <c r="BI108" s="629"/>
      <c r="BJ108" s="629"/>
      <c r="BK108" s="629"/>
      <c r="BL108" s="629"/>
      <c r="BM108" s="629"/>
      <c r="BN108" s="629"/>
      <c r="BO108" s="629"/>
      <c r="BP108" s="629"/>
      <c r="BQ108" s="629"/>
      <c r="BR108" s="629"/>
      <c r="BS108" s="629"/>
      <c r="BT108" s="629"/>
      <c r="BU108" s="629"/>
      <c r="BV108" s="629"/>
    </row>
    <row r="109" customFormat="false" ht="11.25" hidden="false" customHeight="false" outlineLevel="0" collapsed="false">
      <c r="BG109" s="629"/>
      <c r="BH109" s="629"/>
      <c r="BI109" s="629"/>
      <c r="BJ109" s="629"/>
      <c r="BK109" s="629"/>
      <c r="BL109" s="629"/>
      <c r="BM109" s="629"/>
      <c r="BN109" s="629"/>
      <c r="BO109" s="629"/>
      <c r="BP109" s="629"/>
      <c r="BQ109" s="629"/>
      <c r="BR109" s="629"/>
      <c r="BS109" s="629"/>
      <c r="BT109" s="629"/>
      <c r="BU109" s="629"/>
      <c r="BV109" s="629"/>
    </row>
    <row r="110" customFormat="false" ht="11.25" hidden="false" customHeight="false" outlineLevel="0" collapsed="false">
      <c r="BG110" s="629"/>
      <c r="BH110" s="629"/>
      <c r="BI110" s="629"/>
      <c r="BJ110" s="629"/>
      <c r="BK110" s="629"/>
      <c r="BL110" s="629"/>
      <c r="BM110" s="629"/>
      <c r="BN110" s="629"/>
      <c r="BO110" s="629"/>
      <c r="BP110" s="629"/>
      <c r="BQ110" s="629"/>
      <c r="BR110" s="629"/>
      <c r="BS110" s="629"/>
      <c r="BT110" s="629"/>
      <c r="BU110" s="629"/>
      <c r="BV110" s="629"/>
    </row>
    <row r="111" customFormat="false" ht="11.25" hidden="false" customHeight="false" outlineLevel="0" collapsed="false">
      <c r="BG111" s="629"/>
      <c r="BH111" s="629"/>
      <c r="BI111" s="629"/>
      <c r="BJ111" s="629"/>
      <c r="BK111" s="629"/>
      <c r="BL111" s="629"/>
      <c r="BM111" s="629"/>
      <c r="BN111" s="629"/>
      <c r="BO111" s="629"/>
      <c r="BP111" s="629"/>
      <c r="BQ111" s="629"/>
      <c r="BR111" s="629"/>
      <c r="BS111" s="629"/>
      <c r="BT111" s="629"/>
      <c r="BU111" s="629"/>
      <c r="BV111" s="629"/>
    </row>
    <row r="112" customFormat="false" ht="11.25" hidden="false" customHeight="false" outlineLevel="0" collapsed="false">
      <c r="BG112" s="629"/>
      <c r="BH112" s="629"/>
      <c r="BI112" s="629"/>
      <c r="BJ112" s="629"/>
      <c r="BK112" s="629"/>
      <c r="BL112" s="629"/>
      <c r="BM112" s="629"/>
      <c r="BN112" s="629"/>
      <c r="BO112" s="629"/>
      <c r="BP112" s="629"/>
      <c r="BQ112" s="629"/>
      <c r="BR112" s="629"/>
      <c r="BS112" s="629"/>
      <c r="BT112" s="629"/>
      <c r="BU112" s="629"/>
      <c r="BV112" s="629"/>
    </row>
    <row r="113" customFormat="false" ht="11.25" hidden="false" customHeight="false" outlineLevel="0" collapsed="false">
      <c r="BG113" s="629"/>
      <c r="BH113" s="629"/>
      <c r="BI113" s="629"/>
      <c r="BJ113" s="629"/>
      <c r="BK113" s="629"/>
      <c r="BL113" s="629"/>
      <c r="BM113" s="629"/>
      <c r="BN113" s="629"/>
      <c r="BO113" s="629"/>
      <c r="BP113" s="629"/>
      <c r="BQ113" s="629"/>
      <c r="BR113" s="629"/>
      <c r="BS113" s="629"/>
      <c r="BT113" s="629"/>
      <c r="BU113" s="629"/>
      <c r="BV113" s="629"/>
    </row>
    <row r="114" customFormat="false" ht="11.25" hidden="false" customHeight="false" outlineLevel="0" collapsed="false">
      <c r="BG114" s="629"/>
      <c r="BH114" s="629"/>
      <c r="BI114" s="629"/>
      <c r="BJ114" s="629"/>
      <c r="BK114" s="629"/>
      <c r="BL114" s="629"/>
      <c r="BM114" s="629"/>
      <c r="BN114" s="629"/>
      <c r="BO114" s="629"/>
      <c r="BP114" s="629"/>
      <c r="BQ114" s="629"/>
      <c r="BR114" s="629"/>
      <c r="BS114" s="629"/>
      <c r="BT114" s="629"/>
      <c r="BU114" s="629"/>
      <c r="BV114" s="629"/>
    </row>
    <row r="115" customFormat="false" ht="11.25" hidden="false" customHeight="false" outlineLevel="0" collapsed="false">
      <c r="BG115" s="629"/>
      <c r="BH115" s="629"/>
      <c r="BI115" s="629"/>
      <c r="BJ115" s="629"/>
      <c r="BK115" s="629"/>
      <c r="BL115" s="629"/>
      <c r="BM115" s="629"/>
      <c r="BN115" s="629"/>
      <c r="BO115" s="629"/>
      <c r="BP115" s="629"/>
      <c r="BQ115" s="629"/>
      <c r="BR115" s="629"/>
      <c r="BS115" s="629"/>
      <c r="BT115" s="629"/>
      <c r="BU115" s="629"/>
      <c r="BV115" s="629"/>
    </row>
    <row r="116" customFormat="false" ht="11.25" hidden="false" customHeight="false" outlineLevel="0" collapsed="false">
      <c r="BG116" s="629"/>
      <c r="BH116" s="629"/>
      <c r="BI116" s="629"/>
      <c r="BJ116" s="629"/>
      <c r="BK116" s="629"/>
      <c r="BL116" s="629"/>
      <c r="BM116" s="629"/>
      <c r="BN116" s="629"/>
      <c r="BO116" s="629"/>
      <c r="BP116" s="629"/>
      <c r="BQ116" s="629"/>
      <c r="BR116" s="629"/>
      <c r="BS116" s="629"/>
      <c r="BT116" s="629"/>
      <c r="BU116" s="629"/>
      <c r="BV116" s="629"/>
    </row>
    <row r="117" customFormat="false" ht="11.25" hidden="false" customHeight="false" outlineLevel="0" collapsed="false">
      <c r="BG117" s="629"/>
      <c r="BH117" s="629"/>
      <c r="BI117" s="629"/>
      <c r="BJ117" s="629"/>
      <c r="BK117" s="629"/>
      <c r="BL117" s="629"/>
      <c r="BM117" s="629"/>
      <c r="BN117" s="629"/>
      <c r="BO117" s="629"/>
      <c r="BP117" s="629"/>
      <c r="BQ117" s="629"/>
      <c r="BR117" s="629"/>
      <c r="BS117" s="629"/>
      <c r="BT117" s="629"/>
      <c r="BU117" s="629"/>
      <c r="BV117" s="629"/>
    </row>
    <row r="118" customFormat="false" ht="11.25" hidden="false" customHeight="false" outlineLevel="0" collapsed="false">
      <c r="BG118" s="629"/>
      <c r="BH118" s="629"/>
      <c r="BI118" s="629"/>
      <c r="BJ118" s="629"/>
      <c r="BK118" s="629"/>
      <c r="BL118" s="629"/>
      <c r="BM118" s="629"/>
      <c r="BN118" s="629"/>
      <c r="BO118" s="629"/>
      <c r="BP118" s="629"/>
      <c r="BQ118" s="629"/>
      <c r="BR118" s="629"/>
      <c r="BS118" s="629"/>
      <c r="BT118" s="629"/>
      <c r="BU118" s="629"/>
      <c r="BV118" s="629"/>
    </row>
    <row r="119" customFormat="false" ht="11.25" hidden="false" customHeight="false" outlineLevel="0" collapsed="false">
      <c r="BG119" s="629"/>
      <c r="BH119" s="629"/>
      <c r="BI119" s="629"/>
      <c r="BJ119" s="629"/>
      <c r="BK119" s="629"/>
      <c r="BL119" s="629"/>
      <c r="BM119" s="629"/>
      <c r="BN119" s="629"/>
      <c r="BO119" s="629"/>
      <c r="BP119" s="629"/>
      <c r="BQ119" s="629"/>
      <c r="BR119" s="629"/>
      <c r="BS119" s="629"/>
      <c r="BT119" s="629"/>
      <c r="BU119" s="629"/>
      <c r="BV119" s="629"/>
    </row>
    <row r="120" customFormat="false" ht="11.25" hidden="false" customHeight="false" outlineLevel="0" collapsed="false">
      <c r="BG120" s="629"/>
      <c r="BH120" s="629"/>
      <c r="BI120" s="629"/>
      <c r="BJ120" s="629"/>
      <c r="BK120" s="629"/>
      <c r="BL120" s="629"/>
      <c r="BM120" s="629"/>
      <c r="BN120" s="629"/>
      <c r="BO120" s="629"/>
      <c r="BP120" s="629"/>
      <c r="BQ120" s="629"/>
      <c r="BR120" s="629"/>
      <c r="BS120" s="629"/>
      <c r="BT120" s="629"/>
      <c r="BU120" s="629"/>
      <c r="BV120" s="629"/>
    </row>
    <row r="121" customFormat="false" ht="11.25" hidden="false" customHeight="false" outlineLevel="0" collapsed="false">
      <c r="BG121" s="629"/>
      <c r="BH121" s="629"/>
      <c r="BI121" s="629"/>
      <c r="BJ121" s="629"/>
      <c r="BK121" s="629"/>
      <c r="BL121" s="629"/>
      <c r="BM121" s="629"/>
      <c r="BN121" s="629"/>
      <c r="BO121" s="629"/>
      <c r="BP121" s="629"/>
      <c r="BQ121" s="629"/>
      <c r="BR121" s="629"/>
      <c r="BS121" s="629"/>
      <c r="BT121" s="629"/>
      <c r="BU121" s="629"/>
      <c r="BV121" s="629"/>
    </row>
    <row r="122" customFormat="false" ht="11.25" hidden="false" customHeight="false" outlineLevel="0" collapsed="false">
      <c r="BG122" s="629"/>
      <c r="BH122" s="629"/>
      <c r="BI122" s="629"/>
      <c r="BJ122" s="629"/>
      <c r="BK122" s="629"/>
      <c r="BL122" s="629"/>
      <c r="BM122" s="629"/>
      <c r="BN122" s="629"/>
      <c r="BO122" s="629"/>
      <c r="BP122" s="629"/>
      <c r="BQ122" s="629"/>
      <c r="BR122" s="629"/>
      <c r="BS122" s="629"/>
      <c r="BT122" s="629"/>
      <c r="BU122" s="629"/>
      <c r="BV122" s="629"/>
    </row>
    <row r="123" customFormat="false" ht="11.25" hidden="false" customHeight="false" outlineLevel="0" collapsed="false">
      <c r="BG123" s="629"/>
      <c r="BH123" s="629"/>
      <c r="BI123" s="629"/>
      <c r="BJ123" s="629"/>
      <c r="BK123" s="629"/>
      <c r="BL123" s="629"/>
      <c r="BM123" s="629"/>
      <c r="BN123" s="629"/>
      <c r="BO123" s="629"/>
      <c r="BP123" s="629"/>
      <c r="BQ123" s="629"/>
      <c r="BR123" s="629"/>
      <c r="BS123" s="629"/>
      <c r="BT123" s="629"/>
      <c r="BU123" s="629"/>
      <c r="BV123" s="629"/>
    </row>
    <row r="124" customFormat="false" ht="11.25" hidden="false" customHeight="false" outlineLevel="0" collapsed="false">
      <c r="BG124" s="629"/>
      <c r="BH124" s="629"/>
      <c r="BI124" s="629"/>
      <c r="BJ124" s="629"/>
      <c r="BK124" s="629"/>
      <c r="BL124" s="629"/>
      <c r="BM124" s="629"/>
      <c r="BN124" s="629"/>
      <c r="BO124" s="629"/>
      <c r="BP124" s="629"/>
      <c r="BQ124" s="629"/>
      <c r="BR124" s="629"/>
      <c r="BS124" s="629"/>
      <c r="BT124" s="629"/>
      <c r="BU124" s="629"/>
      <c r="BV124" s="629"/>
    </row>
    <row r="125" customFormat="false" ht="11.25" hidden="false" customHeight="false" outlineLevel="0" collapsed="false">
      <c r="BG125" s="629"/>
      <c r="BH125" s="629"/>
      <c r="BI125" s="629"/>
      <c r="BJ125" s="629"/>
      <c r="BK125" s="629"/>
      <c r="BL125" s="629"/>
      <c r="BM125" s="629"/>
      <c r="BN125" s="629"/>
      <c r="BO125" s="629"/>
      <c r="BP125" s="629"/>
      <c r="BQ125" s="629"/>
      <c r="BR125" s="629"/>
      <c r="BS125" s="629"/>
      <c r="BT125" s="629"/>
      <c r="BU125" s="629"/>
      <c r="BV125" s="629"/>
    </row>
    <row r="126" customFormat="false" ht="11.25" hidden="false" customHeight="false" outlineLevel="0" collapsed="false">
      <c r="BG126" s="629"/>
      <c r="BH126" s="629"/>
      <c r="BI126" s="629"/>
      <c r="BJ126" s="629"/>
      <c r="BK126" s="629"/>
      <c r="BL126" s="629"/>
      <c r="BM126" s="629"/>
      <c r="BN126" s="629"/>
      <c r="BO126" s="629"/>
      <c r="BP126" s="629"/>
      <c r="BQ126" s="629"/>
      <c r="BR126" s="629"/>
      <c r="BS126" s="629"/>
      <c r="BT126" s="629"/>
      <c r="BU126" s="629"/>
      <c r="BV126" s="629"/>
    </row>
    <row r="127" customFormat="false" ht="11.25" hidden="false" customHeight="false" outlineLevel="0" collapsed="false">
      <c r="BG127" s="629"/>
      <c r="BH127" s="629"/>
      <c r="BI127" s="629"/>
      <c r="BJ127" s="629"/>
      <c r="BK127" s="629"/>
      <c r="BL127" s="629"/>
      <c r="BM127" s="629"/>
      <c r="BN127" s="629"/>
      <c r="BO127" s="629"/>
      <c r="BP127" s="629"/>
      <c r="BQ127" s="629"/>
      <c r="BR127" s="629"/>
      <c r="BS127" s="629"/>
      <c r="BT127" s="629"/>
      <c r="BU127" s="629"/>
      <c r="BV127" s="629"/>
    </row>
    <row r="128" customFormat="false" ht="11.25" hidden="false" customHeight="false" outlineLevel="0" collapsed="false">
      <c r="BG128" s="629"/>
      <c r="BH128" s="629"/>
      <c r="BI128" s="629"/>
      <c r="BJ128" s="629"/>
      <c r="BK128" s="629"/>
      <c r="BL128" s="629"/>
      <c r="BM128" s="629"/>
      <c r="BN128" s="629"/>
      <c r="BO128" s="629"/>
      <c r="BP128" s="629"/>
      <c r="BQ128" s="629"/>
      <c r="BR128" s="629"/>
      <c r="BS128" s="629"/>
      <c r="BT128" s="629"/>
      <c r="BU128" s="629"/>
      <c r="BV128" s="629"/>
    </row>
    <row r="129" customFormat="false" ht="11.25" hidden="false" customHeight="false" outlineLevel="0" collapsed="false">
      <c r="BG129" s="629"/>
      <c r="BH129" s="629"/>
      <c r="BI129" s="629"/>
      <c r="BJ129" s="629"/>
      <c r="BK129" s="629"/>
      <c r="BL129" s="629"/>
      <c r="BM129" s="629"/>
      <c r="BN129" s="629"/>
      <c r="BO129" s="629"/>
      <c r="BP129" s="629"/>
      <c r="BQ129" s="629"/>
      <c r="BR129" s="629"/>
      <c r="BS129" s="629"/>
      <c r="BT129" s="629"/>
      <c r="BU129" s="629"/>
      <c r="BV129" s="629"/>
    </row>
    <row r="130" customFormat="false" ht="11.25" hidden="false" customHeight="false" outlineLevel="0" collapsed="false">
      <c r="BG130" s="629"/>
      <c r="BH130" s="629"/>
      <c r="BI130" s="629"/>
      <c r="BJ130" s="629"/>
      <c r="BK130" s="629"/>
      <c r="BL130" s="629"/>
      <c r="BM130" s="629"/>
      <c r="BN130" s="629"/>
      <c r="BO130" s="629"/>
      <c r="BP130" s="629"/>
      <c r="BQ130" s="629"/>
      <c r="BR130" s="629"/>
      <c r="BS130" s="629"/>
      <c r="BT130" s="629"/>
      <c r="BU130" s="629"/>
      <c r="BV130" s="629"/>
    </row>
    <row r="131" customFormat="false" ht="11.25" hidden="false" customHeight="false" outlineLevel="0" collapsed="false">
      <c r="BG131" s="629"/>
      <c r="BH131" s="629"/>
      <c r="BI131" s="629"/>
      <c r="BJ131" s="629"/>
      <c r="BK131" s="629"/>
      <c r="BL131" s="629"/>
      <c r="BM131" s="629"/>
      <c r="BN131" s="629"/>
      <c r="BO131" s="629"/>
      <c r="BP131" s="629"/>
      <c r="BQ131" s="629"/>
      <c r="BR131" s="629"/>
      <c r="BS131" s="629"/>
      <c r="BT131" s="629"/>
      <c r="BU131" s="629"/>
      <c r="BV131" s="629"/>
    </row>
    <row r="132" customFormat="false" ht="11.25" hidden="false" customHeight="false" outlineLevel="0" collapsed="false">
      <c r="BG132" s="629"/>
      <c r="BH132" s="629"/>
      <c r="BI132" s="629"/>
      <c r="BJ132" s="629"/>
      <c r="BK132" s="629"/>
      <c r="BL132" s="629"/>
      <c r="BM132" s="629"/>
      <c r="BN132" s="629"/>
      <c r="BO132" s="629"/>
      <c r="BP132" s="629"/>
      <c r="BQ132" s="629"/>
      <c r="BR132" s="629"/>
      <c r="BS132" s="629"/>
      <c r="BT132" s="629"/>
      <c r="BU132" s="629"/>
      <c r="BV132" s="629"/>
    </row>
    <row r="133" customFormat="false" ht="11.25" hidden="false" customHeight="false" outlineLevel="0" collapsed="false">
      <c r="BG133" s="629"/>
      <c r="BH133" s="629"/>
      <c r="BI133" s="629"/>
      <c r="BJ133" s="629"/>
      <c r="BK133" s="629"/>
      <c r="BL133" s="629"/>
      <c r="BM133" s="629"/>
      <c r="BN133" s="629"/>
      <c r="BO133" s="629"/>
      <c r="BP133" s="629"/>
      <c r="BQ133" s="629"/>
      <c r="BR133" s="629"/>
      <c r="BS133" s="629"/>
      <c r="BT133" s="629"/>
      <c r="BU133" s="629"/>
      <c r="BV133" s="629"/>
    </row>
    <row r="134" customFormat="false" ht="11.25" hidden="false" customHeight="false" outlineLevel="0" collapsed="false">
      <c r="BG134" s="629"/>
      <c r="BH134" s="629"/>
      <c r="BI134" s="629"/>
      <c r="BJ134" s="629"/>
      <c r="BK134" s="629"/>
      <c r="BL134" s="629"/>
      <c r="BM134" s="629"/>
      <c r="BN134" s="629"/>
      <c r="BO134" s="629"/>
      <c r="BP134" s="629"/>
      <c r="BQ134" s="629"/>
      <c r="BR134" s="629"/>
      <c r="BS134" s="629"/>
      <c r="BT134" s="629"/>
      <c r="BU134" s="629"/>
      <c r="BV134" s="629"/>
    </row>
    <row r="135" customFormat="false" ht="11.25" hidden="false" customHeight="false" outlineLevel="0" collapsed="false">
      <c r="BG135" s="629"/>
      <c r="BH135" s="629"/>
      <c r="BI135" s="629"/>
      <c r="BJ135" s="629"/>
      <c r="BK135" s="629"/>
      <c r="BL135" s="629"/>
      <c r="BM135" s="629"/>
      <c r="BN135" s="629"/>
      <c r="BO135" s="629"/>
      <c r="BP135" s="629"/>
      <c r="BQ135" s="629"/>
      <c r="BR135" s="629"/>
      <c r="BS135" s="629"/>
      <c r="BT135" s="629"/>
      <c r="BU135" s="629"/>
      <c r="BV135" s="629"/>
    </row>
    <row r="136" customFormat="false" ht="11.25" hidden="false" customHeight="false" outlineLevel="0" collapsed="false">
      <c r="BG136" s="629"/>
      <c r="BH136" s="629"/>
      <c r="BI136" s="629"/>
      <c r="BJ136" s="629"/>
      <c r="BK136" s="629"/>
      <c r="BL136" s="629"/>
      <c r="BM136" s="629"/>
      <c r="BN136" s="629"/>
      <c r="BO136" s="629"/>
      <c r="BP136" s="629"/>
      <c r="BQ136" s="629"/>
      <c r="BR136" s="629"/>
      <c r="BS136" s="629"/>
      <c r="BT136" s="629"/>
      <c r="BU136" s="629"/>
      <c r="BV136" s="629"/>
    </row>
    <row r="137" customFormat="false" ht="11.25" hidden="false" customHeight="false" outlineLevel="0" collapsed="false">
      <c r="BG137" s="629"/>
      <c r="BH137" s="629"/>
      <c r="BI137" s="629"/>
      <c r="BJ137" s="629"/>
      <c r="BK137" s="629"/>
      <c r="BL137" s="629"/>
      <c r="BM137" s="629"/>
      <c r="BN137" s="629"/>
      <c r="BO137" s="629"/>
      <c r="BP137" s="629"/>
      <c r="BQ137" s="629"/>
      <c r="BR137" s="629"/>
      <c r="BS137" s="629"/>
      <c r="BT137" s="629"/>
      <c r="BU137" s="629"/>
      <c r="BV137" s="629"/>
    </row>
    <row r="138" customFormat="false" ht="11.25" hidden="false" customHeight="false" outlineLevel="0" collapsed="false">
      <c r="BG138" s="629"/>
      <c r="BH138" s="629"/>
      <c r="BI138" s="629"/>
      <c r="BJ138" s="629"/>
      <c r="BK138" s="629"/>
      <c r="BL138" s="629"/>
      <c r="BM138" s="629"/>
      <c r="BN138" s="629"/>
      <c r="BO138" s="629"/>
      <c r="BP138" s="629"/>
      <c r="BQ138" s="629"/>
      <c r="BR138" s="629"/>
      <c r="BS138" s="629"/>
      <c r="BT138" s="629"/>
      <c r="BU138" s="629"/>
      <c r="BV138" s="629"/>
    </row>
    <row r="139" customFormat="false" ht="11.25" hidden="false" customHeight="false" outlineLevel="0" collapsed="false">
      <c r="BG139" s="629"/>
      <c r="BH139" s="629"/>
      <c r="BI139" s="629"/>
      <c r="BJ139" s="629"/>
      <c r="BK139" s="629"/>
      <c r="BL139" s="629"/>
      <c r="BM139" s="629"/>
      <c r="BN139" s="629"/>
      <c r="BO139" s="629"/>
      <c r="BP139" s="629"/>
      <c r="BQ139" s="629"/>
      <c r="BR139" s="629"/>
      <c r="BS139" s="629"/>
      <c r="BT139" s="629"/>
      <c r="BU139" s="629"/>
      <c r="BV139" s="629"/>
    </row>
    <row r="140" customFormat="false" ht="11.25" hidden="false" customHeight="false" outlineLevel="0" collapsed="false">
      <c r="BG140" s="629"/>
      <c r="BH140" s="629"/>
      <c r="BI140" s="629"/>
      <c r="BJ140" s="629"/>
      <c r="BK140" s="629"/>
      <c r="BL140" s="629"/>
      <c r="BM140" s="629"/>
      <c r="BN140" s="629"/>
      <c r="BO140" s="629"/>
      <c r="BP140" s="629"/>
      <c r="BQ140" s="629"/>
      <c r="BR140" s="629"/>
      <c r="BS140" s="629"/>
      <c r="BT140" s="629"/>
      <c r="BU140" s="629"/>
      <c r="BV140" s="629"/>
    </row>
    <row r="141" customFormat="false" ht="11.25" hidden="false" customHeight="false" outlineLevel="0" collapsed="false">
      <c r="BG141" s="629"/>
      <c r="BH141" s="629"/>
      <c r="BI141" s="629"/>
      <c r="BJ141" s="629"/>
      <c r="BK141" s="629"/>
      <c r="BL141" s="629"/>
      <c r="BM141" s="629"/>
      <c r="BN141" s="629"/>
      <c r="BO141" s="629"/>
      <c r="BP141" s="629"/>
      <c r="BQ141" s="629"/>
      <c r="BR141" s="629"/>
      <c r="BS141" s="629"/>
      <c r="BT141" s="629"/>
      <c r="BU141" s="629"/>
      <c r="BV141" s="629"/>
    </row>
    <row r="142" customFormat="false" ht="11.25" hidden="false" customHeight="false" outlineLevel="0" collapsed="false">
      <c r="BG142" s="629"/>
      <c r="BH142" s="629"/>
      <c r="BI142" s="629"/>
      <c r="BJ142" s="629"/>
      <c r="BK142" s="629"/>
      <c r="BL142" s="629"/>
      <c r="BM142" s="629"/>
      <c r="BN142" s="629"/>
      <c r="BO142" s="629"/>
      <c r="BP142" s="629"/>
      <c r="BQ142" s="629"/>
      <c r="BR142" s="629"/>
      <c r="BS142" s="629"/>
      <c r="BT142" s="629"/>
      <c r="BU142" s="629"/>
      <c r="BV142" s="629"/>
    </row>
    <row r="143" customFormat="false" ht="11.25" hidden="false" customHeight="false" outlineLevel="0" collapsed="false">
      <c r="BG143" s="629"/>
      <c r="BH143" s="629"/>
      <c r="BI143" s="629"/>
      <c r="BJ143" s="629"/>
      <c r="BK143" s="629"/>
      <c r="BL143" s="629"/>
      <c r="BM143" s="629"/>
      <c r="BN143" s="629"/>
      <c r="BO143" s="629"/>
      <c r="BP143" s="629"/>
      <c r="BQ143" s="629"/>
      <c r="BR143" s="629"/>
      <c r="BS143" s="629"/>
      <c r="BT143" s="629"/>
      <c r="BU143" s="629"/>
      <c r="BV143" s="629"/>
    </row>
    <row r="144" customFormat="false" ht="11.25" hidden="false" customHeight="false" outlineLevel="0" collapsed="false">
      <c r="BG144" s="629"/>
      <c r="BH144" s="629"/>
      <c r="BI144" s="629"/>
      <c r="BJ144" s="629"/>
      <c r="BK144" s="629"/>
      <c r="BL144" s="629"/>
      <c r="BM144" s="629"/>
      <c r="BN144" s="629"/>
      <c r="BO144" s="629"/>
      <c r="BP144" s="629"/>
      <c r="BQ144" s="629"/>
      <c r="BR144" s="629"/>
      <c r="BS144" s="629"/>
      <c r="BT144" s="629"/>
      <c r="BU144" s="629"/>
      <c r="BV144" s="629"/>
    </row>
    <row r="145" customFormat="false" ht="11.25" hidden="false" customHeight="false" outlineLevel="0" collapsed="false">
      <c r="BG145" s="629"/>
      <c r="BH145" s="629"/>
      <c r="BI145" s="629"/>
      <c r="BJ145" s="629"/>
      <c r="BK145" s="629"/>
      <c r="BL145" s="629"/>
      <c r="BM145" s="629"/>
      <c r="BN145" s="629"/>
      <c r="BO145" s="629"/>
      <c r="BP145" s="629"/>
      <c r="BQ145" s="629"/>
      <c r="BR145" s="629"/>
      <c r="BS145" s="629"/>
      <c r="BT145" s="629"/>
      <c r="BU145" s="629"/>
      <c r="BV145" s="629"/>
    </row>
    <row r="146" customFormat="false" ht="11.25" hidden="false" customHeight="false" outlineLevel="0" collapsed="false">
      <c r="BG146" s="629"/>
      <c r="BH146" s="629"/>
      <c r="BI146" s="629"/>
      <c r="BJ146" s="629"/>
      <c r="BK146" s="629"/>
      <c r="BL146" s="629"/>
      <c r="BM146" s="629"/>
      <c r="BN146" s="629"/>
      <c r="BO146" s="629"/>
      <c r="BP146" s="629"/>
      <c r="BQ146" s="629"/>
      <c r="BR146" s="629"/>
      <c r="BS146" s="629"/>
      <c r="BT146" s="629"/>
      <c r="BU146" s="629"/>
      <c r="BV146" s="629"/>
    </row>
    <row r="147" customFormat="false" ht="11.25" hidden="false" customHeight="false" outlineLevel="0" collapsed="false">
      <c r="BG147" s="629"/>
      <c r="BH147" s="629"/>
      <c r="BI147" s="629"/>
      <c r="BJ147" s="629"/>
      <c r="BK147" s="629"/>
      <c r="BL147" s="629"/>
      <c r="BM147" s="629"/>
      <c r="BN147" s="629"/>
      <c r="BO147" s="629"/>
      <c r="BP147" s="629"/>
      <c r="BQ147" s="629"/>
      <c r="BR147" s="629"/>
      <c r="BS147" s="629"/>
      <c r="BT147" s="629"/>
      <c r="BU147" s="629"/>
      <c r="BV147" s="629"/>
    </row>
    <row r="148" customFormat="false" ht="11.25" hidden="false" customHeight="false" outlineLevel="0" collapsed="false">
      <c r="BG148" s="629"/>
      <c r="BH148" s="629"/>
      <c r="BI148" s="629"/>
      <c r="BJ148" s="629"/>
      <c r="BK148" s="629"/>
      <c r="BL148" s="629"/>
      <c r="BM148" s="629"/>
      <c r="BN148" s="629"/>
      <c r="BO148" s="629"/>
      <c r="BP148" s="629"/>
      <c r="BQ148" s="629"/>
      <c r="BR148" s="629"/>
      <c r="BS148" s="629"/>
      <c r="BT148" s="629"/>
      <c r="BU148" s="629"/>
      <c r="BV148" s="629"/>
    </row>
    <row r="149" customFormat="false" ht="11.25" hidden="false" customHeight="false" outlineLevel="0" collapsed="false">
      <c r="BG149" s="629"/>
      <c r="BH149" s="629"/>
      <c r="BI149" s="629"/>
      <c r="BJ149" s="629"/>
      <c r="BK149" s="629"/>
      <c r="BL149" s="629"/>
      <c r="BM149" s="629"/>
      <c r="BN149" s="629"/>
      <c r="BO149" s="629"/>
      <c r="BP149" s="629"/>
      <c r="BQ149" s="629"/>
      <c r="BR149" s="629"/>
      <c r="BS149" s="629"/>
      <c r="BT149" s="629"/>
      <c r="BU149" s="629"/>
      <c r="BV149" s="629"/>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5" activePane="bottomRight" state="frozen"/>
      <selection pane="topLeft" activeCell="A1" activeCellId="0" sqref="A1"/>
      <selection pane="topRight" activeCell="AY1" activeCellId="0" sqref="AY1"/>
      <selection pane="bottomLeft" activeCell="A25" activeCellId="0" sqref="A25"/>
      <selection pane="bottomRight" activeCell="BH55" activeCellId="0" sqref="BH55"/>
    </sheetView>
  </sheetViews>
  <sheetFormatPr defaultColWidth="9.84765625" defaultRowHeight="11.25" zeroHeight="false" outlineLevelRow="0" outlineLevelCol="0"/>
  <cols>
    <col collapsed="false" customWidth="true" hidden="false" outlineLevel="0" max="1" min="1" style="630" width="11.99"/>
    <col collapsed="false" customWidth="true" hidden="false" outlineLevel="0" max="2" min="2" style="630" width="40.42"/>
    <col collapsed="false" customWidth="true" hidden="false" outlineLevel="0" max="74" min="3" style="630" width="8.7"/>
    <col collapsed="false" customWidth="false" hidden="false" outlineLevel="0" max="257" min="75" style="630" width="9.85"/>
  </cols>
  <sheetData>
    <row r="1" customFormat="false" ht="13.15" hidden="false" customHeight="true" outlineLevel="0" collapsed="false">
      <c r="A1" s="29" t="s">
        <v>31</v>
      </c>
      <c r="B1" s="631" t="s">
        <v>29</v>
      </c>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1"/>
      <c r="AH1" s="631"/>
      <c r="AI1" s="631"/>
      <c r="AJ1" s="631"/>
      <c r="AK1" s="631"/>
      <c r="AL1" s="631"/>
      <c r="AM1" s="632"/>
    </row>
    <row r="2" s="634"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36" t="s">
        <v>1239</v>
      </c>
      <c r="C5" s="637"/>
      <c r="D5" s="637"/>
      <c r="E5" s="637"/>
      <c r="F5" s="637"/>
      <c r="G5" s="637"/>
      <c r="H5" s="637"/>
      <c r="I5" s="637"/>
      <c r="J5" s="637"/>
      <c r="K5" s="637"/>
      <c r="L5" s="637"/>
      <c r="M5" s="637"/>
      <c r="N5" s="637"/>
      <c r="O5" s="637"/>
      <c r="P5" s="637"/>
      <c r="Q5" s="637"/>
      <c r="R5" s="637"/>
      <c r="S5" s="637"/>
      <c r="T5" s="637"/>
      <c r="U5" s="637"/>
      <c r="V5" s="637"/>
      <c r="W5" s="637"/>
      <c r="X5" s="637"/>
      <c r="Y5" s="637"/>
      <c r="Z5" s="637"/>
      <c r="AA5" s="637"/>
      <c r="AB5" s="637"/>
      <c r="AC5" s="637"/>
      <c r="AD5" s="637"/>
      <c r="AE5" s="637"/>
      <c r="AF5" s="637"/>
      <c r="AG5" s="637"/>
      <c r="AH5" s="637"/>
      <c r="AI5" s="637"/>
      <c r="AJ5" s="637"/>
      <c r="AK5" s="637"/>
      <c r="AL5" s="637"/>
      <c r="AM5" s="637"/>
      <c r="AN5" s="637"/>
      <c r="AO5" s="637"/>
      <c r="AP5" s="637"/>
      <c r="AQ5" s="637"/>
      <c r="AR5" s="637"/>
      <c r="AS5" s="637"/>
      <c r="AT5" s="637"/>
      <c r="AU5" s="637"/>
      <c r="AV5" s="637"/>
      <c r="AW5" s="637"/>
      <c r="AX5" s="637"/>
      <c r="AY5" s="637"/>
      <c r="AZ5" s="637"/>
      <c r="BA5" s="637"/>
      <c r="BB5" s="637"/>
      <c r="BC5" s="637"/>
      <c r="BD5" s="637"/>
      <c r="BE5" s="637"/>
      <c r="BF5" s="637"/>
      <c r="BG5" s="638"/>
      <c r="BH5" s="638"/>
      <c r="BI5" s="638"/>
      <c r="BJ5" s="638"/>
      <c r="BK5" s="638"/>
      <c r="BL5" s="638"/>
      <c r="BM5" s="638"/>
      <c r="BN5" s="638"/>
      <c r="BO5" s="638"/>
      <c r="BP5" s="638"/>
      <c r="BQ5" s="638"/>
      <c r="BR5" s="638"/>
      <c r="BS5" s="638"/>
      <c r="BT5" s="638"/>
      <c r="BU5" s="638"/>
      <c r="BV5" s="638"/>
    </row>
    <row r="6" customFormat="false" ht="11.1" hidden="false" customHeight="true" outlineLevel="0" collapsed="false">
      <c r="A6" s="639" t="s">
        <v>1240</v>
      </c>
      <c r="B6" s="640" t="s">
        <v>734</v>
      </c>
      <c r="C6" s="77" t="n">
        <v>615.065336726052</v>
      </c>
      <c r="D6" s="77" t="n">
        <v>617.754771091054</v>
      </c>
      <c r="E6" s="77" t="n">
        <v>619.422955536527</v>
      </c>
      <c r="F6" s="77" t="n">
        <v>619.013709251952</v>
      </c>
      <c r="G6" s="77" t="n">
        <v>619.431529466252</v>
      </c>
      <c r="H6" s="77" t="n">
        <v>619.620235368911</v>
      </c>
      <c r="I6" s="77" t="n">
        <v>618.627505600367</v>
      </c>
      <c r="J6" s="77" t="n">
        <v>619.072223899413</v>
      </c>
      <c r="K6" s="77" t="n">
        <v>620.002068906488</v>
      </c>
      <c r="L6" s="77" t="n">
        <v>622.278803224608</v>
      </c>
      <c r="M6" s="77" t="n">
        <v>623.53257969548</v>
      </c>
      <c r="N6" s="77" t="n">
        <v>624.62516092212</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35157751</v>
      </c>
      <c r="Y6" s="77" t="n">
        <v>640.975667655233</v>
      </c>
      <c r="Z6" s="77" t="n">
        <v>641.259907720486</v>
      </c>
      <c r="AA6" s="77" t="n">
        <v>639.98970205645</v>
      </c>
      <c r="AB6" s="77" t="n">
        <v>640.199317384379</v>
      </c>
      <c r="AC6" s="77" t="n">
        <v>640.785383987455</v>
      </c>
      <c r="AD6" s="77" t="n">
        <v>643.238210831153</v>
      </c>
      <c r="AE6" s="77" t="n">
        <v>643.459448260412</v>
      </c>
      <c r="AF6" s="77" t="n">
        <v>642.939405240707</v>
      </c>
      <c r="AG6" s="77" t="n">
        <v>641.342494052438</v>
      </c>
      <c r="AH6" s="77" t="n">
        <v>639.591580924511</v>
      </c>
      <c r="AI6" s="77" t="n">
        <v>637.351078137322</v>
      </c>
      <c r="AJ6" s="77" t="n">
        <v>634.140473251008</v>
      </c>
      <c r="AK6" s="77" t="n">
        <v>631.281175475197</v>
      </c>
      <c r="AL6" s="77" t="n">
        <v>628.292672370024</v>
      </c>
      <c r="AM6" s="77" t="n">
        <v>623.611382912913</v>
      </c>
      <c r="AN6" s="77" t="n">
        <v>621.537154915947</v>
      </c>
      <c r="AO6" s="77" t="n">
        <v>620.50640735655</v>
      </c>
      <c r="AP6" s="77" t="n">
        <v>621.316526167263</v>
      </c>
      <c r="AQ6" s="77" t="n">
        <v>621.774700033598</v>
      </c>
      <c r="AR6" s="77" t="n">
        <v>622.678314888096</v>
      </c>
      <c r="AS6" s="77" t="n">
        <v>624.00801755656</v>
      </c>
      <c r="AT6" s="77" t="n">
        <v>625.817029268033</v>
      </c>
      <c r="AU6" s="77" t="n">
        <v>628.085996848318</v>
      </c>
      <c r="AV6" s="77" t="n">
        <v>631.863803823405</v>
      </c>
      <c r="AW6" s="77" t="n">
        <v>634.266020496821</v>
      </c>
      <c r="AX6" s="77" t="n">
        <v>636.341530394555</v>
      </c>
      <c r="AY6" s="77" t="n">
        <v>637.53069751809</v>
      </c>
      <c r="AZ6" s="77" t="n">
        <v>639.372520863351</v>
      </c>
      <c r="BA6" s="77" t="n">
        <v>641.307364431821</v>
      </c>
      <c r="BB6" s="77" t="n">
        <v>643.705935856804</v>
      </c>
      <c r="BC6" s="77" t="n">
        <v>645.548789146712</v>
      </c>
      <c r="BD6" s="78" t="n">
        <v>647.2066</v>
      </c>
      <c r="BE6" s="78" t="n">
        <v>648.5809</v>
      </c>
      <c r="BF6" s="78" t="n">
        <v>649.9427</v>
      </c>
      <c r="BG6" s="78" t="n">
        <v>651.1933</v>
      </c>
      <c r="BH6" s="78" t="n">
        <v>652.2268</v>
      </c>
      <c r="BI6" s="78" t="n">
        <v>653.3347</v>
      </c>
      <c r="BJ6" s="78" t="n">
        <v>654.4109</v>
      </c>
      <c r="BK6" s="78" t="n">
        <v>655.2898</v>
      </c>
      <c r="BL6" s="78" t="n">
        <v>656.4272</v>
      </c>
      <c r="BM6" s="78" t="n">
        <v>657.6573</v>
      </c>
      <c r="BN6" s="78" t="n">
        <v>659.031</v>
      </c>
      <c r="BO6" s="78" t="n">
        <v>660.4085</v>
      </c>
      <c r="BP6" s="78" t="n">
        <v>661.8406</v>
      </c>
      <c r="BQ6" s="78" t="n">
        <v>663.4454</v>
      </c>
      <c r="BR6" s="78" t="n">
        <v>664.8982</v>
      </c>
      <c r="BS6" s="78" t="n">
        <v>666.317</v>
      </c>
      <c r="BT6" s="78" t="n">
        <v>667.702</v>
      </c>
      <c r="BU6" s="78" t="n">
        <v>669.053</v>
      </c>
      <c r="BV6" s="78" t="n">
        <v>670.37</v>
      </c>
    </row>
    <row r="7" customFormat="false" ht="11.1" hidden="false" customHeight="true" outlineLevel="0" collapsed="false">
      <c r="A7" s="639" t="s">
        <v>1241</v>
      </c>
      <c r="B7" s="640" t="s">
        <v>736</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6</v>
      </c>
      <c r="W7" s="77" t="n">
        <v>1791.0737318745</v>
      </c>
      <c r="X7" s="77" t="n">
        <v>1796.31679656221</v>
      </c>
      <c r="Y7" s="77" t="n">
        <v>1798.75476611363</v>
      </c>
      <c r="Z7" s="77" t="n">
        <v>1799.59090266722</v>
      </c>
      <c r="AA7" s="77" t="n">
        <v>1795.01553105614</v>
      </c>
      <c r="AB7" s="77" t="n">
        <v>1795.50525798919</v>
      </c>
      <c r="AC7" s="77" t="n">
        <v>1797.25040829954</v>
      </c>
      <c r="AD7" s="77" t="n">
        <v>1804.69905695721</v>
      </c>
      <c r="AE7" s="77" t="n">
        <v>1805.61899779463</v>
      </c>
      <c r="AF7" s="77" t="n">
        <v>1804.45830578183</v>
      </c>
      <c r="AG7" s="77" t="n">
        <v>1800.30027931737</v>
      </c>
      <c r="AH7" s="77" t="n">
        <v>1795.66584780521</v>
      </c>
      <c r="AI7" s="77" t="n">
        <v>1789.6383096439</v>
      </c>
      <c r="AJ7" s="77" t="n">
        <v>1780.56755844333</v>
      </c>
      <c r="AK7" s="77" t="n">
        <v>1772.99138677632</v>
      </c>
      <c r="AL7" s="77" t="n">
        <v>1765.25968825274</v>
      </c>
      <c r="AM7" s="77" t="n">
        <v>1753.5757877666</v>
      </c>
      <c r="AN7" s="77" t="n">
        <v>1748.38054185941</v>
      </c>
      <c r="AO7" s="77" t="n">
        <v>1745.87727542516</v>
      </c>
      <c r="AP7" s="77" t="n">
        <v>1747.87839855751</v>
      </c>
      <c r="AQ7" s="77" t="n">
        <v>1749.39978349893</v>
      </c>
      <c r="AR7" s="77" t="n">
        <v>1752.25384034305</v>
      </c>
      <c r="AS7" s="77" t="n">
        <v>1756.98649568328</v>
      </c>
      <c r="AT7" s="77" t="n">
        <v>1762.09645138778</v>
      </c>
      <c r="AU7" s="77" t="n">
        <v>1768.12963404994</v>
      </c>
      <c r="AV7" s="77" t="n">
        <v>1777.42939629741</v>
      </c>
      <c r="AW7" s="77" t="n">
        <v>1783.55151840416</v>
      </c>
      <c r="AX7" s="77" t="n">
        <v>1788.83935299783</v>
      </c>
      <c r="AY7" s="77" t="n">
        <v>1791.39143822028</v>
      </c>
      <c r="AZ7" s="77" t="n">
        <v>1796.43679418143</v>
      </c>
      <c r="BA7" s="77" t="n">
        <v>1802.07395902312</v>
      </c>
      <c r="BB7" s="77" t="n">
        <v>1810.15413835427</v>
      </c>
      <c r="BC7" s="77" t="n">
        <v>1815.58651675037</v>
      </c>
      <c r="BD7" s="78" t="n">
        <v>1820.222</v>
      </c>
      <c r="BE7" s="78" t="n">
        <v>1823.186</v>
      </c>
      <c r="BF7" s="78" t="n">
        <v>1826.885</v>
      </c>
      <c r="BG7" s="78" t="n">
        <v>1830.445</v>
      </c>
      <c r="BH7" s="78" t="n">
        <v>1833.712</v>
      </c>
      <c r="BI7" s="78" t="n">
        <v>1837.107</v>
      </c>
      <c r="BJ7" s="78" t="n">
        <v>1840.477</v>
      </c>
      <c r="BK7" s="78" t="n">
        <v>1843.632</v>
      </c>
      <c r="BL7" s="78" t="n">
        <v>1847.095</v>
      </c>
      <c r="BM7" s="78" t="n">
        <v>1850.677</v>
      </c>
      <c r="BN7" s="78" t="n">
        <v>1854.362</v>
      </c>
      <c r="BO7" s="78" t="n">
        <v>1858.192</v>
      </c>
      <c r="BP7" s="78" t="n">
        <v>1862.15</v>
      </c>
      <c r="BQ7" s="78" t="n">
        <v>1866.238</v>
      </c>
      <c r="BR7" s="78" t="n">
        <v>1870.456</v>
      </c>
      <c r="BS7" s="78" t="n">
        <v>1874.803</v>
      </c>
      <c r="BT7" s="78" t="n">
        <v>1879.279</v>
      </c>
      <c r="BU7" s="78" t="n">
        <v>1883.885</v>
      </c>
      <c r="BV7" s="78" t="n">
        <v>1888.621</v>
      </c>
    </row>
    <row r="8" customFormat="false" ht="11.1" hidden="false" customHeight="true" outlineLevel="0" collapsed="false">
      <c r="A8" s="639" t="s">
        <v>1242</v>
      </c>
      <c r="B8" s="640" t="s">
        <v>738</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556670566</v>
      </c>
      <c r="Y8" s="77" t="n">
        <v>1650.4262505209</v>
      </c>
      <c r="Z8" s="77" t="n">
        <v>1649.31176236046</v>
      </c>
      <c r="AA8" s="77" t="n">
        <v>1644.59625576818</v>
      </c>
      <c r="AB8" s="77" t="n">
        <v>1643.33580849851</v>
      </c>
      <c r="AC8" s="77" t="n">
        <v>1642.96457409528</v>
      </c>
      <c r="AD8" s="77" t="n">
        <v>1647.19004959022</v>
      </c>
      <c r="AE8" s="77" t="n">
        <v>1645.81661814608</v>
      </c>
      <c r="AF8" s="77" t="n">
        <v>1642.55177679458</v>
      </c>
      <c r="AG8" s="77" t="n">
        <v>1636.52867259077</v>
      </c>
      <c r="AH8" s="77" t="n">
        <v>1630.13115113328</v>
      </c>
      <c r="AI8" s="77" t="n">
        <v>1622.49235947716</v>
      </c>
      <c r="AJ8" s="77" t="n">
        <v>1612.6993098427</v>
      </c>
      <c r="AK8" s="77" t="n">
        <v>1603.26271862408</v>
      </c>
      <c r="AL8" s="77" t="n">
        <v>1593.2695980416</v>
      </c>
      <c r="AM8" s="77" t="n">
        <v>1578.2763576756</v>
      </c>
      <c r="AN8" s="77" t="n">
        <v>1570.50287118013</v>
      </c>
      <c r="AO8" s="77" t="n">
        <v>1565.50554813555</v>
      </c>
      <c r="AP8" s="77" t="n">
        <v>1564.91681079803</v>
      </c>
      <c r="AQ8" s="77" t="n">
        <v>1564.24749796306</v>
      </c>
      <c r="AR8" s="77" t="n">
        <v>1565.13003188683</v>
      </c>
      <c r="AS8" s="77" t="n">
        <v>1567.54811687615</v>
      </c>
      <c r="AT8" s="77" t="n">
        <v>1571.54656608728</v>
      </c>
      <c r="AU8" s="77" t="n">
        <v>1577.10908382703</v>
      </c>
      <c r="AV8" s="77" t="n">
        <v>1587.7636514295</v>
      </c>
      <c r="AW8" s="77" t="n">
        <v>1593.80832022593</v>
      </c>
      <c r="AX8" s="77" t="n">
        <v>1598.77107155041</v>
      </c>
      <c r="AY8" s="77" t="n">
        <v>1600.48352471031</v>
      </c>
      <c r="AZ8" s="77" t="n">
        <v>1604.90872661037</v>
      </c>
      <c r="BA8" s="77" t="n">
        <v>1609.87829655796</v>
      </c>
      <c r="BB8" s="77" t="n">
        <v>1617.06673504809</v>
      </c>
      <c r="BC8" s="77" t="n">
        <v>1621.86916571948</v>
      </c>
      <c r="BD8" s="78" t="n">
        <v>1625.96</v>
      </c>
      <c r="BE8" s="78" t="n">
        <v>1628.483</v>
      </c>
      <c r="BF8" s="78" t="n">
        <v>1631.793</v>
      </c>
      <c r="BG8" s="78" t="n">
        <v>1635.035</v>
      </c>
      <c r="BH8" s="78" t="n">
        <v>1638.23</v>
      </c>
      <c r="BI8" s="78" t="n">
        <v>1641.317</v>
      </c>
      <c r="BJ8" s="78" t="n">
        <v>1644.319</v>
      </c>
      <c r="BK8" s="78" t="n">
        <v>1647.359</v>
      </c>
      <c r="BL8" s="78" t="n">
        <v>1650.099</v>
      </c>
      <c r="BM8" s="78" t="n">
        <v>1652.662</v>
      </c>
      <c r="BN8" s="78" t="n">
        <v>1654.361</v>
      </c>
      <c r="BO8" s="78" t="n">
        <v>1657.084</v>
      </c>
      <c r="BP8" s="78" t="n">
        <v>1660.144</v>
      </c>
      <c r="BQ8" s="78" t="n">
        <v>1663.984</v>
      </c>
      <c r="BR8" s="78" t="n">
        <v>1667.386</v>
      </c>
      <c r="BS8" s="78" t="n">
        <v>1670.793</v>
      </c>
      <c r="BT8" s="78" t="n">
        <v>1674.206</v>
      </c>
      <c r="BU8" s="78" t="n">
        <v>1677.624</v>
      </c>
      <c r="BV8" s="78" t="n">
        <v>1681.048</v>
      </c>
    </row>
    <row r="9" customFormat="false" ht="11.1" hidden="false" customHeight="true" outlineLevel="0" collapsed="false">
      <c r="A9" s="639" t="s">
        <v>1243</v>
      </c>
      <c r="B9" s="640" t="s">
        <v>740</v>
      </c>
      <c r="C9" s="77" t="n">
        <v>707.818278310803</v>
      </c>
      <c r="D9" s="77" t="n">
        <v>708.956954800193</v>
      </c>
      <c r="E9" s="77" t="n">
        <v>709.477871677497</v>
      </c>
      <c r="F9" s="77" t="n">
        <v>708.903224089096</v>
      </c>
      <c r="G9" s="77" t="n">
        <v>708.54697538244</v>
      </c>
      <c r="H9" s="77" t="n">
        <v>707.931320703911</v>
      </c>
      <c r="I9" s="77" t="n">
        <v>705.970932786172</v>
      </c>
      <c r="J9" s="77" t="n">
        <v>705.650461614399</v>
      </c>
      <c r="K9" s="77" t="n">
        <v>705.884579921257</v>
      </c>
      <c r="L9" s="77" t="n">
        <v>706.580409533514</v>
      </c>
      <c r="M9" s="77" t="n">
        <v>707.993365427556</v>
      </c>
      <c r="N9" s="77" t="n">
        <v>710.030569430151</v>
      </c>
      <c r="O9" s="77" t="n">
        <v>713.763874130201</v>
      </c>
      <c r="P9" s="77" t="n">
        <v>716.245684908227</v>
      </c>
      <c r="Q9" s="77" t="n">
        <v>718.547854353131</v>
      </c>
      <c r="R9" s="77" t="n">
        <v>720.32547361598</v>
      </c>
      <c r="S9" s="77" t="n">
        <v>722.527042031336</v>
      </c>
      <c r="T9" s="77" t="n">
        <v>724.807650750269</v>
      </c>
      <c r="U9" s="77" t="n">
        <v>727.654197549609</v>
      </c>
      <c r="V9" s="77" t="n">
        <v>729.72771354307</v>
      </c>
      <c r="W9" s="77" t="n">
        <v>731.515096507481</v>
      </c>
      <c r="X9" s="77" t="n">
        <v>732.823593907877</v>
      </c>
      <c r="Y9" s="77" t="n">
        <v>734.183275215418</v>
      </c>
      <c r="Z9" s="77" t="n">
        <v>735.401387895136</v>
      </c>
      <c r="AA9" s="77" t="n">
        <v>736.009238936396</v>
      </c>
      <c r="AB9" s="77" t="n">
        <v>737.295734118446</v>
      </c>
      <c r="AC9" s="77" t="n">
        <v>738.79218043065</v>
      </c>
      <c r="AD9" s="77" t="n">
        <v>741.921028565143</v>
      </c>
      <c r="AE9" s="77" t="n">
        <v>742.770539118554</v>
      </c>
      <c r="AF9" s="77" t="n">
        <v>742.763162783018</v>
      </c>
      <c r="AG9" s="77" t="n">
        <v>741.520369026579</v>
      </c>
      <c r="AH9" s="77" t="n">
        <v>740.083116812117</v>
      </c>
      <c r="AI9" s="77" t="n">
        <v>738.072875607675</v>
      </c>
      <c r="AJ9" s="77" t="n">
        <v>734.963359774633</v>
      </c>
      <c r="AK9" s="77" t="n">
        <v>732.201854819198</v>
      </c>
      <c r="AL9" s="77" t="n">
        <v>729.262075102751</v>
      </c>
      <c r="AM9" s="77" t="n">
        <v>724.46112840903</v>
      </c>
      <c r="AN9" s="77" t="n">
        <v>722.426968332751</v>
      </c>
      <c r="AO9" s="77" t="n">
        <v>721.476702657653</v>
      </c>
      <c r="AP9" s="77" t="n">
        <v>722.323070101584</v>
      </c>
      <c r="AQ9" s="77" t="n">
        <v>723.006039190461</v>
      </c>
      <c r="AR9" s="77" t="n">
        <v>724.238348642134</v>
      </c>
      <c r="AS9" s="77" t="n">
        <v>726.167699032751</v>
      </c>
      <c r="AT9" s="77" t="n">
        <v>728.387913777903</v>
      </c>
      <c r="AU9" s="77" t="n">
        <v>731.046693453739</v>
      </c>
      <c r="AV9" s="77" t="n">
        <v>735.258316797613</v>
      </c>
      <c r="AW9" s="77" t="n">
        <v>737.958517281802</v>
      </c>
      <c r="AX9" s="77" t="n">
        <v>740.26157364366</v>
      </c>
      <c r="AY9" s="77" t="n">
        <v>741.373214154583</v>
      </c>
      <c r="AZ9" s="77" t="n">
        <v>743.47768606823</v>
      </c>
      <c r="BA9" s="77" t="n">
        <v>745.780717655999</v>
      </c>
      <c r="BB9" s="77" t="n">
        <v>749.084433248782</v>
      </c>
      <c r="BC9" s="77" t="n">
        <v>751.182990936622</v>
      </c>
      <c r="BD9" s="78" t="n">
        <v>752.8785</v>
      </c>
      <c r="BE9" s="78" t="n">
        <v>753.523</v>
      </c>
      <c r="BF9" s="78" t="n">
        <v>754.8985</v>
      </c>
      <c r="BG9" s="78" t="n">
        <v>756.3569</v>
      </c>
      <c r="BH9" s="78" t="n">
        <v>758.3016</v>
      </c>
      <c r="BI9" s="78" t="n">
        <v>759.6237</v>
      </c>
      <c r="BJ9" s="78" t="n">
        <v>760.7263</v>
      </c>
      <c r="BK9" s="78" t="n">
        <v>761.1409</v>
      </c>
      <c r="BL9" s="78" t="n">
        <v>762.1562</v>
      </c>
      <c r="BM9" s="78" t="n">
        <v>763.3037</v>
      </c>
      <c r="BN9" s="78" t="n">
        <v>764.6465</v>
      </c>
      <c r="BO9" s="78" t="n">
        <v>766.0108</v>
      </c>
      <c r="BP9" s="78" t="n">
        <v>767.4598</v>
      </c>
      <c r="BQ9" s="78" t="n">
        <v>769.0305</v>
      </c>
      <c r="BR9" s="78" t="n">
        <v>770.6211</v>
      </c>
      <c r="BS9" s="78" t="n">
        <v>772.2686</v>
      </c>
      <c r="BT9" s="78" t="n">
        <v>773.9731</v>
      </c>
      <c r="BU9" s="78" t="n">
        <v>775.7345</v>
      </c>
      <c r="BV9" s="78" t="n">
        <v>777.5528</v>
      </c>
    </row>
    <row r="10" customFormat="false" ht="11.1" hidden="false" customHeight="true" outlineLevel="0" collapsed="false">
      <c r="A10" s="639" t="s">
        <v>1244</v>
      </c>
      <c r="B10" s="640" t="s">
        <v>742</v>
      </c>
      <c r="C10" s="77" t="n">
        <v>2071.71551182452</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379863094</v>
      </c>
      <c r="Y10" s="77" t="n">
        <v>2118.35978293431</v>
      </c>
      <c r="Z10" s="77" t="n">
        <v>2117.6150411467</v>
      </c>
      <c r="AA10" s="77" t="n">
        <v>2112.70772263838</v>
      </c>
      <c r="AB10" s="77" t="n">
        <v>2111.83791664111</v>
      </c>
      <c r="AC10" s="77" t="n">
        <v>2112.02377252517</v>
      </c>
      <c r="AD10" s="77" t="n">
        <v>2117.91818015504</v>
      </c>
      <c r="AE10" s="77" t="n">
        <v>2116.72569240337</v>
      </c>
      <c r="AF10" s="77" t="n">
        <v>2113.09919913466</v>
      </c>
      <c r="AG10" s="77" t="n">
        <v>2105.90304348178</v>
      </c>
      <c r="AH10" s="77" t="n">
        <v>2098.2602818293</v>
      </c>
      <c r="AI10" s="77" t="n">
        <v>2089.03525731011</v>
      </c>
      <c r="AJ10" s="77" t="n">
        <v>2076.55028519503</v>
      </c>
      <c r="AK10" s="77" t="n">
        <v>2065.41899848929</v>
      </c>
      <c r="AL10" s="77" t="n">
        <v>2053.96371246371</v>
      </c>
      <c r="AM10" s="77" t="n">
        <v>2036.81674521963</v>
      </c>
      <c r="AN10" s="77" t="n">
        <v>2028.73922197837</v>
      </c>
      <c r="AO10" s="77" t="n">
        <v>2024.36346084127</v>
      </c>
      <c r="AP10" s="77" t="n">
        <v>2026.54454240532</v>
      </c>
      <c r="AQ10" s="77" t="n">
        <v>2027.43099502879</v>
      </c>
      <c r="AR10" s="77" t="n">
        <v>2029.87789930866</v>
      </c>
      <c r="AS10" s="77" t="n">
        <v>2033.59588784009</v>
      </c>
      <c r="AT10" s="77" t="n">
        <v>2039.38072098643</v>
      </c>
      <c r="AU10" s="77" t="n">
        <v>2046.94303134282</v>
      </c>
      <c r="AV10" s="77" t="n">
        <v>2060.35788686721</v>
      </c>
      <c r="AW10" s="77" t="n">
        <v>2068.41885067526</v>
      </c>
      <c r="AX10" s="77" t="n">
        <v>2075.20099072493</v>
      </c>
      <c r="AY10" s="77" t="n">
        <v>2078.06413065712</v>
      </c>
      <c r="AZ10" s="77" t="n">
        <v>2084.26875545929</v>
      </c>
      <c r="BA10" s="77" t="n">
        <v>2091.17468877237</v>
      </c>
      <c r="BB10" s="77" t="n">
        <v>2100.62325532162</v>
      </c>
      <c r="BC10" s="77" t="n">
        <v>2107.55081211257</v>
      </c>
      <c r="BD10" s="78" t="n">
        <v>2113.799</v>
      </c>
      <c r="BE10" s="78" t="n">
        <v>2118.554</v>
      </c>
      <c r="BF10" s="78" t="n">
        <v>2124.052</v>
      </c>
      <c r="BG10" s="78" t="n">
        <v>2129.48</v>
      </c>
      <c r="BH10" s="78" t="n">
        <v>2134.978</v>
      </c>
      <c r="BI10" s="78" t="n">
        <v>2140.162</v>
      </c>
      <c r="BJ10" s="78" t="n">
        <v>2145.172</v>
      </c>
      <c r="BK10" s="78" t="n">
        <v>2149.306</v>
      </c>
      <c r="BL10" s="78" t="n">
        <v>2154.494</v>
      </c>
      <c r="BM10" s="78" t="n">
        <v>2160.033</v>
      </c>
      <c r="BN10" s="78" t="n">
        <v>2166.172</v>
      </c>
      <c r="BO10" s="78" t="n">
        <v>2172.23</v>
      </c>
      <c r="BP10" s="78" t="n">
        <v>2178.454</v>
      </c>
      <c r="BQ10" s="78" t="n">
        <v>2185.187</v>
      </c>
      <c r="BR10" s="78" t="n">
        <v>2191.487</v>
      </c>
      <c r="BS10" s="78" t="n">
        <v>2197.696</v>
      </c>
      <c r="BT10" s="78" t="n">
        <v>2203.814</v>
      </c>
      <c r="BU10" s="78" t="n">
        <v>2209.842</v>
      </c>
      <c r="BV10" s="78" t="n">
        <v>2215.779</v>
      </c>
    </row>
    <row r="11" customFormat="false" ht="11.1" hidden="false" customHeight="true" outlineLevel="0" collapsed="false">
      <c r="A11" s="639" t="s">
        <v>1245</v>
      </c>
      <c r="B11" s="640" t="s">
        <v>744</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2</v>
      </c>
      <c r="X11" s="77" t="n">
        <v>545.946339529762</v>
      </c>
      <c r="Y11" s="77" t="n">
        <v>546.3135946019</v>
      </c>
      <c r="Z11" s="77" t="n">
        <v>546.536218853874</v>
      </c>
      <c r="AA11" s="77" t="n">
        <v>546.187333799457</v>
      </c>
      <c r="AB11" s="77" t="n">
        <v>546.440855275778</v>
      </c>
      <c r="AC11" s="77" t="n">
        <v>546.869904796608</v>
      </c>
      <c r="AD11" s="77" t="n">
        <v>548.550306648068</v>
      </c>
      <c r="AE11" s="77" t="n">
        <v>548.523544043324</v>
      </c>
      <c r="AF11" s="77" t="n">
        <v>547.865441268499</v>
      </c>
      <c r="AG11" s="77" t="n">
        <v>546.29346548241</v>
      </c>
      <c r="AH11" s="77" t="n">
        <v>544.584581998307</v>
      </c>
      <c r="AI11" s="77" t="n">
        <v>542.456257975008</v>
      </c>
      <c r="AJ11" s="77" t="n">
        <v>539.439640412928</v>
      </c>
      <c r="AK11" s="77" t="n">
        <v>536.824075060927</v>
      </c>
      <c r="AL11" s="77" t="n">
        <v>534.140708919419</v>
      </c>
      <c r="AM11" s="77" t="n">
        <v>530.266709846308</v>
      </c>
      <c r="AN11" s="77" t="n">
        <v>528.28986623236</v>
      </c>
      <c r="AO11" s="77" t="n">
        <v>527.087345935477</v>
      </c>
      <c r="AP11" s="77" t="n">
        <v>527.11982378663</v>
      </c>
      <c r="AQ11" s="77" t="n">
        <v>527.120444000653</v>
      </c>
      <c r="AR11" s="77" t="n">
        <v>527.549881408515</v>
      </c>
      <c r="AS11" s="77" t="n">
        <v>528.402209548708</v>
      </c>
      <c r="AT11" s="77" t="n">
        <v>529.693726190379</v>
      </c>
      <c r="AU11" s="77" t="n">
        <v>531.418504872019</v>
      </c>
      <c r="AV11" s="77" t="n">
        <v>534.546149440079</v>
      </c>
      <c r="AW11" s="77" t="n">
        <v>536.410249316822</v>
      </c>
      <c r="AX11" s="77" t="n">
        <v>537.980408348698</v>
      </c>
      <c r="AY11" s="77" t="n">
        <v>538.628747661001</v>
      </c>
      <c r="AZ11" s="77" t="n">
        <v>540.081934159171</v>
      </c>
      <c r="BA11" s="77" t="n">
        <v>541.712088968503</v>
      </c>
      <c r="BB11" s="77" t="n">
        <v>544.043833311527</v>
      </c>
      <c r="BC11" s="77" t="n">
        <v>545.634458826286</v>
      </c>
      <c r="BD11" s="78" t="n">
        <v>547.0086</v>
      </c>
      <c r="BE11" s="78" t="n">
        <v>547.9022</v>
      </c>
      <c r="BF11" s="78" t="n">
        <v>549.0413</v>
      </c>
      <c r="BG11" s="78" t="n">
        <v>550.1621</v>
      </c>
      <c r="BH11" s="78" t="n">
        <v>551.2719</v>
      </c>
      <c r="BI11" s="78" t="n">
        <v>552.35</v>
      </c>
      <c r="BJ11" s="78" t="n">
        <v>553.4039</v>
      </c>
      <c r="BK11" s="78" t="n">
        <v>554.3515</v>
      </c>
      <c r="BL11" s="78" t="n">
        <v>555.4188</v>
      </c>
      <c r="BM11" s="78" t="n">
        <v>556.5235</v>
      </c>
      <c r="BN11" s="78" t="n">
        <v>557.5978</v>
      </c>
      <c r="BO11" s="78" t="n">
        <v>558.8282</v>
      </c>
      <c r="BP11" s="78" t="n">
        <v>560.1471</v>
      </c>
      <c r="BQ11" s="78" t="n">
        <v>561.6871</v>
      </c>
      <c r="BR11" s="78" t="n">
        <v>563.0829</v>
      </c>
      <c r="BS11" s="78" t="n">
        <v>564.4675</v>
      </c>
      <c r="BT11" s="78" t="n">
        <v>565.8408</v>
      </c>
      <c r="BU11" s="78" t="n">
        <v>567.2028</v>
      </c>
      <c r="BV11" s="78" t="n">
        <v>568.5534</v>
      </c>
    </row>
    <row r="12" customFormat="false" ht="11.1" hidden="false" customHeight="true" outlineLevel="0" collapsed="false">
      <c r="A12" s="639" t="s">
        <v>1246</v>
      </c>
      <c r="B12" s="640" t="s">
        <v>746</v>
      </c>
      <c r="C12" s="77" t="n">
        <v>1168.26025260662</v>
      </c>
      <c r="D12" s="77" t="n">
        <v>1177.02401587076</v>
      </c>
      <c r="E12" s="77" t="n">
        <v>1183.05952415798</v>
      </c>
      <c r="F12" s="77" t="n">
        <v>1183.26614218836</v>
      </c>
      <c r="G12" s="77" t="n">
        <v>1186.17061698165</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863476403</v>
      </c>
      <c r="Y12" s="77" t="n">
        <v>1251.47377039771</v>
      </c>
      <c r="Z12" s="77" t="n">
        <v>1252.31294896958</v>
      </c>
      <c r="AA12" s="77" t="n">
        <v>1248.62902322055</v>
      </c>
      <c r="AB12" s="77" t="n">
        <v>1249.13164811313</v>
      </c>
      <c r="AC12" s="77" t="n">
        <v>1250.65367638822</v>
      </c>
      <c r="AD12" s="77" t="n">
        <v>1256.48898450499</v>
      </c>
      <c r="AE12" s="77" t="n">
        <v>1257.57941220074</v>
      </c>
      <c r="AF12" s="77" t="n">
        <v>1257.21883593463</v>
      </c>
      <c r="AG12" s="77" t="n">
        <v>1254.79327263276</v>
      </c>
      <c r="AH12" s="77" t="n">
        <v>1251.99117574837</v>
      </c>
      <c r="AI12" s="77" t="n">
        <v>1248.19856220755</v>
      </c>
      <c r="AJ12" s="77" t="n">
        <v>1242.42823328475</v>
      </c>
      <c r="AK12" s="77" t="n">
        <v>1237.39498547525</v>
      </c>
      <c r="AL12" s="77" t="n">
        <v>1232.11162005348</v>
      </c>
      <c r="AM12" s="77" t="n">
        <v>1223.93745859764</v>
      </c>
      <c r="AN12" s="77" t="n">
        <v>1220.13436676773</v>
      </c>
      <c r="AO12" s="77" t="n">
        <v>1218.06166614194</v>
      </c>
      <c r="AP12" s="77" t="n">
        <v>1218.66708160763</v>
      </c>
      <c r="AQ12" s="77" t="n">
        <v>1219.34436972453</v>
      </c>
      <c r="AR12" s="77" t="n">
        <v>1221.04125538001</v>
      </c>
      <c r="AS12" s="77" t="n">
        <v>1223.13690226685</v>
      </c>
      <c r="AT12" s="77" t="n">
        <v>1227.33861022991</v>
      </c>
      <c r="AU12" s="77" t="n">
        <v>1233.02554296197</v>
      </c>
      <c r="AV12" s="77" t="n">
        <v>1243.52903239583</v>
      </c>
      <c r="AW12" s="77" t="n">
        <v>1249.68791571627</v>
      </c>
      <c r="AX12" s="77" t="n">
        <v>1254.83352485609</v>
      </c>
      <c r="AY12" s="77" t="n">
        <v>1257.39414613865</v>
      </c>
      <c r="AZ12" s="77" t="n">
        <v>1261.69199217472</v>
      </c>
      <c r="BA12" s="77" t="n">
        <v>1266.15534928766</v>
      </c>
      <c r="BB12" s="77" t="n">
        <v>1271.48852198538</v>
      </c>
      <c r="BC12" s="77" t="n">
        <v>1275.75467287111</v>
      </c>
      <c r="BD12" s="78" t="n">
        <v>1279.658</v>
      </c>
      <c r="BE12" s="78" t="n">
        <v>1283.011</v>
      </c>
      <c r="BF12" s="78" t="n">
        <v>1286.33</v>
      </c>
      <c r="BG12" s="78" t="n">
        <v>1289.427</v>
      </c>
      <c r="BH12" s="78" t="n">
        <v>1291.993</v>
      </c>
      <c r="BI12" s="78" t="n">
        <v>1294.879</v>
      </c>
      <c r="BJ12" s="78" t="n">
        <v>1297.775</v>
      </c>
      <c r="BK12" s="78" t="n">
        <v>1300.463</v>
      </c>
      <c r="BL12" s="78" t="n">
        <v>1303.545</v>
      </c>
      <c r="BM12" s="78" t="n">
        <v>1306.801</v>
      </c>
      <c r="BN12" s="78" t="n">
        <v>1310.369</v>
      </c>
      <c r="BO12" s="78" t="n">
        <v>1313.872</v>
      </c>
      <c r="BP12" s="78" t="n">
        <v>1317.447</v>
      </c>
      <c r="BQ12" s="78" t="n">
        <v>1321.332</v>
      </c>
      <c r="BR12" s="78" t="n">
        <v>1324.872</v>
      </c>
      <c r="BS12" s="78" t="n">
        <v>1328.304</v>
      </c>
      <c r="BT12" s="78" t="n">
        <v>1331.629</v>
      </c>
      <c r="BU12" s="78" t="n">
        <v>1334.846</v>
      </c>
      <c r="BV12" s="78" t="n">
        <v>1337.956</v>
      </c>
    </row>
    <row r="13" customFormat="false" ht="11.1" hidden="false" customHeight="true" outlineLevel="0" collapsed="false">
      <c r="A13" s="639" t="s">
        <v>1247</v>
      </c>
      <c r="B13" s="640" t="s">
        <v>748</v>
      </c>
      <c r="C13" s="77" t="n">
        <v>723.264755802332</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5</v>
      </c>
      <c r="Q13" s="77" t="n">
        <v>742.194113082432</v>
      </c>
      <c r="R13" s="77" t="n">
        <v>745.259955625368</v>
      </c>
      <c r="S13" s="77" t="n">
        <v>747.434488455335</v>
      </c>
      <c r="T13" s="77" t="n">
        <v>749.690933336444</v>
      </c>
      <c r="U13" s="77" t="n">
        <v>752.532817240736</v>
      </c>
      <c r="V13" s="77" t="n">
        <v>754.575440995102</v>
      </c>
      <c r="W13" s="77" t="n">
        <v>756.322331571582</v>
      </c>
      <c r="X13" s="77" t="n">
        <v>758.260969796941</v>
      </c>
      <c r="Y13" s="77" t="n">
        <v>759.050783397572</v>
      </c>
      <c r="Z13" s="77" t="n">
        <v>759.179253200243</v>
      </c>
      <c r="AA13" s="77" t="n">
        <v>757.072159921807</v>
      </c>
      <c r="AB13" s="77" t="n">
        <v>757.058606590915</v>
      </c>
      <c r="AC13" s="77" t="n">
        <v>757.564373924422</v>
      </c>
      <c r="AD13" s="77" t="n">
        <v>760.450684705249</v>
      </c>
      <c r="AE13" s="77" t="n">
        <v>760.599176280364</v>
      </c>
      <c r="AF13" s="77" t="n">
        <v>759.871071432687</v>
      </c>
      <c r="AG13" s="77" t="n">
        <v>757.858233724337</v>
      </c>
      <c r="AH13" s="77" t="n">
        <v>755.683038359489</v>
      </c>
      <c r="AI13" s="77" t="n">
        <v>752.93734890026</v>
      </c>
      <c r="AJ13" s="77" t="n">
        <v>749.570825498185</v>
      </c>
      <c r="AK13" s="77" t="n">
        <v>745.721902736543</v>
      </c>
      <c r="AL13" s="77" t="n">
        <v>741.340240766869</v>
      </c>
      <c r="AM13" s="77" t="n">
        <v>734.098489835407</v>
      </c>
      <c r="AN13" s="77" t="n">
        <v>730.396861764986</v>
      </c>
      <c r="AO13" s="77" t="n">
        <v>727.90800680185</v>
      </c>
      <c r="AP13" s="77" t="n">
        <v>727.196839907874</v>
      </c>
      <c r="AQ13" s="77" t="n">
        <v>726.709844937901</v>
      </c>
      <c r="AR13" s="77" t="n">
        <v>727.011936853806</v>
      </c>
      <c r="AS13" s="77" t="n">
        <v>728.075804305533</v>
      </c>
      <c r="AT13" s="77" t="n">
        <v>729.976553505737</v>
      </c>
      <c r="AU13" s="77" t="n">
        <v>732.68687310436</v>
      </c>
      <c r="AV13" s="77" t="n">
        <v>738.102978336442</v>
      </c>
      <c r="AW13" s="77" t="n">
        <v>741.010277305628</v>
      </c>
      <c r="AX13" s="77" t="n">
        <v>743.304985246955</v>
      </c>
      <c r="AY13" s="77" t="n">
        <v>743.832936313301</v>
      </c>
      <c r="AZ13" s="77" t="n">
        <v>745.768086584254</v>
      </c>
      <c r="BA13" s="77" t="n">
        <v>747.956270212691</v>
      </c>
      <c r="BB13" s="77" t="n">
        <v>750.966716001024</v>
      </c>
      <c r="BC13" s="77" t="n">
        <v>753.234044742621</v>
      </c>
      <c r="BD13" s="78" t="n">
        <v>755.3275</v>
      </c>
      <c r="BE13" s="78" t="n">
        <v>757.0945</v>
      </c>
      <c r="BF13" s="78" t="n">
        <v>758.9546</v>
      </c>
      <c r="BG13" s="78" t="n">
        <v>760.7552</v>
      </c>
      <c r="BH13" s="78" t="n">
        <v>762.4317</v>
      </c>
      <c r="BI13" s="78" t="n">
        <v>764.1618</v>
      </c>
      <c r="BJ13" s="78" t="n">
        <v>765.8809</v>
      </c>
      <c r="BK13" s="78" t="n">
        <v>767.5037</v>
      </c>
      <c r="BL13" s="78" t="n">
        <v>769.2645</v>
      </c>
      <c r="BM13" s="78" t="n">
        <v>771.078</v>
      </c>
      <c r="BN13" s="78" t="n">
        <v>772.8992</v>
      </c>
      <c r="BO13" s="78" t="n">
        <v>774.8524</v>
      </c>
      <c r="BP13" s="78" t="n">
        <v>776.8922</v>
      </c>
      <c r="BQ13" s="78" t="n">
        <v>779.1641</v>
      </c>
      <c r="BR13" s="78" t="n">
        <v>781.2683</v>
      </c>
      <c r="BS13" s="78" t="n">
        <v>783.3502</v>
      </c>
      <c r="BT13" s="78" t="n">
        <v>785.4098</v>
      </c>
      <c r="BU13" s="78" t="n">
        <v>787.447</v>
      </c>
      <c r="BV13" s="78" t="n">
        <v>789.462</v>
      </c>
    </row>
    <row r="14" customFormat="false" ht="11.1" hidden="false" customHeight="true" outlineLevel="0" collapsed="false">
      <c r="A14" s="639" t="s">
        <v>1248</v>
      </c>
      <c r="B14" s="640" t="s">
        <v>750</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780698652</v>
      </c>
      <c r="Y14" s="77" t="n">
        <v>2042.2799970022</v>
      </c>
      <c r="Z14" s="77" t="n">
        <v>2042.09265513037</v>
      </c>
      <c r="AA14" s="77" t="n">
        <v>2035.55034153721</v>
      </c>
      <c r="AB14" s="77" t="n">
        <v>2034.93301576572</v>
      </c>
      <c r="AC14" s="77" t="n">
        <v>2035.77523798209</v>
      </c>
      <c r="AD14" s="77" t="n">
        <v>2043.16262616262</v>
      </c>
      <c r="AE14" s="77" t="n">
        <v>2043.10973087247</v>
      </c>
      <c r="AF14" s="77" t="n">
        <v>2040.70217008796</v>
      </c>
      <c r="AG14" s="77" t="n">
        <v>2034.86527880806</v>
      </c>
      <c r="AH14" s="77" t="n">
        <v>2028.55438578557</v>
      </c>
      <c r="AI14" s="77" t="n">
        <v>2020.69482601947</v>
      </c>
      <c r="AJ14" s="77" t="n">
        <v>2010.61092779526</v>
      </c>
      <c r="AK14" s="77" t="n">
        <v>2000.16078832784</v>
      </c>
      <c r="AL14" s="77" t="n">
        <v>1988.6687359027</v>
      </c>
      <c r="AM14" s="77" t="n">
        <v>1970.17849555346</v>
      </c>
      <c r="AN14" s="77" t="n">
        <v>1961.06982343766</v>
      </c>
      <c r="AO14" s="77" t="n">
        <v>1955.38644458893</v>
      </c>
      <c r="AP14" s="77" t="n">
        <v>1955.75327191563</v>
      </c>
      <c r="AQ14" s="77" t="n">
        <v>1954.95179491974</v>
      </c>
      <c r="AR14" s="77" t="n">
        <v>1955.60692650964</v>
      </c>
      <c r="AS14" s="77" t="n">
        <v>1956.77862223413</v>
      </c>
      <c r="AT14" s="77" t="n">
        <v>1961.05200433399</v>
      </c>
      <c r="AU14" s="77" t="n">
        <v>1967.48702835802</v>
      </c>
      <c r="AV14" s="77" t="n">
        <v>1980.28291688937</v>
      </c>
      <c r="AW14" s="77" t="n">
        <v>1987.89180782441</v>
      </c>
      <c r="AX14" s="77" t="n">
        <v>1994.51292374628</v>
      </c>
      <c r="AY14" s="77" t="n">
        <v>1998.10889670086</v>
      </c>
      <c r="AZ14" s="77" t="n">
        <v>2004.28248856197</v>
      </c>
      <c r="BA14" s="77" t="n">
        <v>2010.99633137548</v>
      </c>
      <c r="BB14" s="77" t="n">
        <v>2019.83901996384</v>
      </c>
      <c r="BC14" s="77" t="n">
        <v>2026.44191856535</v>
      </c>
      <c r="BD14" s="78" t="n">
        <v>2032.394</v>
      </c>
      <c r="BE14" s="78" t="n">
        <v>2037.009</v>
      </c>
      <c r="BF14" s="78" t="n">
        <v>2042.172</v>
      </c>
      <c r="BG14" s="78" t="n">
        <v>2047.198</v>
      </c>
      <c r="BH14" s="78" t="n">
        <v>2052.17</v>
      </c>
      <c r="BI14" s="78" t="n">
        <v>2056.857</v>
      </c>
      <c r="BJ14" s="78" t="n">
        <v>2061.342</v>
      </c>
      <c r="BK14" s="78" t="n">
        <v>2065.005</v>
      </c>
      <c r="BL14" s="78" t="n">
        <v>2069.555</v>
      </c>
      <c r="BM14" s="78" t="n">
        <v>2074.371</v>
      </c>
      <c r="BN14" s="78" t="n">
        <v>2079.624</v>
      </c>
      <c r="BO14" s="78" t="n">
        <v>2084.842</v>
      </c>
      <c r="BP14" s="78" t="n">
        <v>2090.197</v>
      </c>
      <c r="BQ14" s="78" t="n">
        <v>2095.964</v>
      </c>
      <c r="BR14" s="78" t="n">
        <v>2101.384</v>
      </c>
      <c r="BS14" s="78" t="n">
        <v>2106.734</v>
      </c>
      <c r="BT14" s="78" t="n">
        <v>2112.013</v>
      </c>
      <c r="BU14" s="78" t="n">
        <v>2117.221</v>
      </c>
      <c r="BV14" s="78" t="n">
        <v>2122.359</v>
      </c>
    </row>
    <row r="15" customFormat="false" ht="11.1" hidden="false" customHeight="true" outlineLevel="0" collapsed="false">
      <c r="A15" s="639"/>
      <c r="B15" s="641" t="s">
        <v>1249</v>
      </c>
      <c r="C15" s="642"/>
      <c r="D15" s="642"/>
      <c r="E15" s="642"/>
      <c r="F15" s="642"/>
      <c r="G15" s="642"/>
      <c r="H15" s="642"/>
      <c r="I15" s="642"/>
      <c r="J15" s="642"/>
      <c r="K15" s="642"/>
      <c r="L15" s="642"/>
      <c r="M15" s="642"/>
      <c r="N15" s="642"/>
      <c r="O15" s="642"/>
      <c r="P15" s="642"/>
      <c r="Q15" s="642"/>
      <c r="R15" s="642"/>
      <c r="S15" s="642"/>
      <c r="T15" s="642"/>
      <c r="U15" s="642"/>
      <c r="V15" s="642"/>
      <c r="W15" s="642"/>
      <c r="X15" s="642"/>
      <c r="Y15" s="642"/>
      <c r="Z15" s="642"/>
      <c r="AA15" s="642"/>
      <c r="AB15" s="642"/>
      <c r="AC15" s="642"/>
      <c r="AD15" s="642"/>
      <c r="AE15" s="642"/>
      <c r="AF15" s="642"/>
      <c r="AG15" s="642"/>
      <c r="AH15" s="642"/>
      <c r="AI15" s="642"/>
      <c r="AJ15" s="642"/>
      <c r="AK15" s="642"/>
      <c r="AL15" s="642"/>
      <c r="AM15" s="642"/>
      <c r="AN15" s="642"/>
      <c r="AO15" s="642"/>
      <c r="AP15" s="642"/>
      <c r="AQ15" s="642"/>
      <c r="AR15" s="642"/>
      <c r="AS15" s="642"/>
      <c r="AT15" s="642"/>
      <c r="AU15" s="642"/>
      <c r="AV15" s="642"/>
      <c r="AW15" s="642"/>
      <c r="AX15" s="642"/>
      <c r="AY15" s="642"/>
      <c r="AZ15" s="642"/>
      <c r="BA15" s="642"/>
      <c r="BB15" s="642"/>
      <c r="BC15" s="642"/>
      <c r="BD15" s="643"/>
      <c r="BE15" s="643"/>
      <c r="BF15" s="643"/>
      <c r="BG15" s="643"/>
      <c r="BH15" s="643"/>
      <c r="BI15" s="643"/>
      <c r="BJ15" s="643"/>
      <c r="BK15" s="643"/>
      <c r="BL15" s="643"/>
      <c r="BM15" s="643"/>
      <c r="BN15" s="643"/>
      <c r="BO15" s="643"/>
      <c r="BP15" s="643"/>
      <c r="BQ15" s="643"/>
      <c r="BR15" s="643"/>
      <c r="BS15" s="643"/>
      <c r="BT15" s="643"/>
      <c r="BU15" s="643"/>
      <c r="BV15" s="643"/>
    </row>
    <row r="16" customFormat="false" ht="11.1" hidden="false" customHeight="true" outlineLevel="0" collapsed="false">
      <c r="A16" s="639" t="s">
        <v>1250</v>
      </c>
      <c r="B16" s="640" t="s">
        <v>734</v>
      </c>
      <c r="C16" s="119" t="n">
        <v>106.329651840407</v>
      </c>
      <c r="D16" s="119" t="n">
        <v>106.381538369733</v>
      </c>
      <c r="E16" s="119" t="n">
        <v>106.434804122491</v>
      </c>
      <c r="F16" s="119" t="n">
        <v>106.453170319243</v>
      </c>
      <c r="G16" s="119" t="n">
        <v>106.536403603444</v>
      </c>
      <c r="H16" s="119" t="n">
        <v>106.648225195655</v>
      </c>
      <c r="I16" s="119" t="n">
        <v>106.87657846223</v>
      </c>
      <c r="J16" s="119" t="n">
        <v>106.979619145697</v>
      </c>
      <c r="K16" s="119" t="n">
        <v>107.045290612409</v>
      </c>
      <c r="L16" s="119" t="n">
        <v>106.921481477029</v>
      </c>
      <c r="M16" s="119" t="n">
        <v>107.026498049234</v>
      </c>
      <c r="N16" s="119" t="n">
        <v>107.208228943686</v>
      </c>
      <c r="O16" s="119" t="n">
        <v>107.562036168205</v>
      </c>
      <c r="P16" s="119" t="n">
        <v>107.825674201287</v>
      </c>
      <c r="Q16" s="119" t="n">
        <v>108.094505050751</v>
      </c>
      <c r="R16" s="119" t="n">
        <v>108.366783246801</v>
      </c>
      <c r="S16" s="119" t="n">
        <v>108.647308831378</v>
      </c>
      <c r="T16" s="119" t="n">
        <v>108.934336334687</v>
      </c>
      <c r="U16" s="119" t="n">
        <v>109.358968564597</v>
      </c>
      <c r="V16" s="119" t="n">
        <v>109.560672799465</v>
      </c>
      <c r="W16" s="119" t="n">
        <v>109.670551847162</v>
      </c>
      <c r="X16" s="119" t="n">
        <v>109.599213892401</v>
      </c>
      <c r="Y16" s="119" t="n">
        <v>109.592486427219</v>
      </c>
      <c r="Z16" s="119" t="n">
        <v>109.560977636331</v>
      </c>
      <c r="AA16" s="119" t="n">
        <v>109.596468199738</v>
      </c>
      <c r="AB16" s="119" t="n">
        <v>109.446561247435</v>
      </c>
      <c r="AC16" s="119" t="n">
        <v>109.203037459424</v>
      </c>
      <c r="AD16" s="119" t="n">
        <v>108.916039107453</v>
      </c>
      <c r="AE16" s="119" t="n">
        <v>108.447674944215</v>
      </c>
      <c r="AF16" s="119" t="n">
        <v>107.848087241458</v>
      </c>
      <c r="AG16" s="119" t="n">
        <v>107.334984178054</v>
      </c>
      <c r="AH16" s="119" t="n">
        <v>106.309668262107</v>
      </c>
      <c r="AI16" s="119" t="n">
        <v>104.989847672487</v>
      </c>
      <c r="AJ16" s="119" t="n">
        <v>103.095022785584</v>
      </c>
      <c r="AK16" s="119" t="n">
        <v>101.396567566328</v>
      </c>
      <c r="AL16" s="119" t="n">
        <v>99.6139823911072</v>
      </c>
      <c r="AM16" s="119" t="n">
        <v>96.9652801233293</v>
      </c>
      <c r="AN16" s="119" t="n">
        <v>95.600925388625</v>
      </c>
      <c r="AO16" s="119" t="n">
        <v>94.7389310504012</v>
      </c>
      <c r="AP16" s="119" t="n">
        <v>94.553164277774</v>
      </c>
      <c r="AQ16" s="119" t="n">
        <v>94.5654903556742</v>
      </c>
      <c r="AR16" s="119" t="n">
        <v>94.9497764532177</v>
      </c>
      <c r="AS16" s="119" t="n">
        <v>96.3214403287691</v>
      </c>
      <c r="AT16" s="119" t="n">
        <v>96.9880831468262</v>
      </c>
      <c r="AU16" s="119" t="n">
        <v>97.5651226657535</v>
      </c>
      <c r="AV16" s="119" t="n">
        <v>97.9313000839027</v>
      </c>
      <c r="AW16" s="119" t="n">
        <v>98.4200771058063</v>
      </c>
      <c r="AX16" s="119" t="n">
        <v>98.9101949298162</v>
      </c>
      <c r="AY16" s="119" t="n">
        <v>99.2948846867217</v>
      </c>
      <c r="AZ16" s="119" t="n">
        <v>99.867760766852</v>
      </c>
      <c r="BA16" s="119" t="n">
        <v>100.522054300997</v>
      </c>
      <c r="BB16" s="119" t="n">
        <v>101.459952139447</v>
      </c>
      <c r="BC16" s="119" t="n">
        <v>102.125440443901</v>
      </c>
      <c r="BD16" s="120" t="n">
        <v>102.7207</v>
      </c>
      <c r="BE16" s="120" t="n">
        <v>103.2103</v>
      </c>
      <c r="BF16" s="120" t="n">
        <v>103.6917</v>
      </c>
      <c r="BG16" s="120" t="n">
        <v>104.1295</v>
      </c>
      <c r="BH16" s="120" t="n">
        <v>104.4709</v>
      </c>
      <c r="BI16" s="120" t="n">
        <v>104.8609</v>
      </c>
      <c r="BJ16" s="120" t="n">
        <v>105.2468</v>
      </c>
      <c r="BK16" s="120" t="n">
        <v>105.6543</v>
      </c>
      <c r="BL16" s="120" t="n">
        <v>106.0128</v>
      </c>
      <c r="BM16" s="120" t="n">
        <v>106.348</v>
      </c>
      <c r="BN16" s="120" t="n">
        <v>106.6421</v>
      </c>
      <c r="BO16" s="120" t="n">
        <v>106.9438</v>
      </c>
      <c r="BP16" s="120" t="n">
        <v>107.2353</v>
      </c>
      <c r="BQ16" s="120" t="n">
        <v>107.5393</v>
      </c>
      <c r="BR16" s="120" t="n">
        <v>107.7936</v>
      </c>
      <c r="BS16" s="120" t="n">
        <v>108.0209</v>
      </c>
      <c r="BT16" s="120" t="n">
        <v>108.2211</v>
      </c>
      <c r="BU16" s="120" t="n">
        <v>108.3943</v>
      </c>
      <c r="BV16" s="120" t="n">
        <v>108.5403</v>
      </c>
    </row>
    <row r="17" customFormat="false" ht="11.1" hidden="false" customHeight="true" outlineLevel="0" collapsed="false">
      <c r="A17" s="639" t="s">
        <v>1251</v>
      </c>
      <c r="B17" s="640" t="s">
        <v>736</v>
      </c>
      <c r="C17" s="119" t="n">
        <v>105.93706349448</v>
      </c>
      <c r="D17" s="119" t="n">
        <v>106.050312343543</v>
      </c>
      <c r="E17" s="119" t="n">
        <v>106.085512401119</v>
      </c>
      <c r="F17" s="119" t="n">
        <v>105.88924403699</v>
      </c>
      <c r="G17" s="119" t="n">
        <v>105.883411234256</v>
      </c>
      <c r="H17" s="119" t="n">
        <v>105.9145943627</v>
      </c>
      <c r="I17" s="119" t="n">
        <v>106.088452204343</v>
      </c>
      <c r="J17" s="119" t="n">
        <v>106.114423108623</v>
      </c>
      <c r="K17" s="119" t="n">
        <v>106.098165857563</v>
      </c>
      <c r="L17" s="119" t="n">
        <v>105.921570850972</v>
      </c>
      <c r="M17" s="119" t="n">
        <v>105.909439489373</v>
      </c>
      <c r="N17" s="119" t="n">
        <v>105.943662172575</v>
      </c>
      <c r="O17" s="119" t="n">
        <v>106.002380870997</v>
      </c>
      <c r="P17" s="119" t="n">
        <v>106.145705165988</v>
      </c>
      <c r="Q17" s="119" t="n">
        <v>106.351777027968</v>
      </c>
      <c r="R17" s="119" t="n">
        <v>106.736978914256</v>
      </c>
      <c r="S17" s="119" t="n">
        <v>106.981259067222</v>
      </c>
      <c r="T17" s="119" t="n">
        <v>107.200999944187</v>
      </c>
      <c r="U17" s="119" t="n">
        <v>107.444858418345</v>
      </c>
      <c r="V17" s="119" t="n">
        <v>107.579028088411</v>
      </c>
      <c r="W17" s="119" t="n">
        <v>107.652165827579</v>
      </c>
      <c r="X17" s="119" t="n">
        <v>107.637244054556</v>
      </c>
      <c r="Y17" s="119" t="n">
        <v>107.608588617898</v>
      </c>
      <c r="Z17" s="119" t="n">
        <v>107.539171936312</v>
      </c>
      <c r="AA17" s="119" t="n">
        <v>107.505209503127</v>
      </c>
      <c r="AB17" s="119" t="n">
        <v>107.297108711689</v>
      </c>
      <c r="AC17" s="119" t="n">
        <v>106.991085055326</v>
      </c>
      <c r="AD17" s="119" t="n">
        <v>106.634720763229</v>
      </c>
      <c r="AE17" s="119" t="n">
        <v>106.097164705126</v>
      </c>
      <c r="AF17" s="119" t="n">
        <v>105.425999110205</v>
      </c>
      <c r="AG17" s="119" t="n">
        <v>104.822529501254</v>
      </c>
      <c r="AH17" s="119" t="n">
        <v>103.73316569061</v>
      </c>
      <c r="AI17" s="119" t="n">
        <v>102.359213201059</v>
      </c>
      <c r="AJ17" s="119" t="n">
        <v>100.401913037707</v>
      </c>
      <c r="AK17" s="119" t="n">
        <v>98.6828524365134</v>
      </c>
      <c r="AL17" s="119" t="n">
        <v>96.9032724025838</v>
      </c>
      <c r="AM17" s="119" t="n">
        <v>94.3869526209613</v>
      </c>
      <c r="AN17" s="119" t="n">
        <v>92.9934989577772</v>
      </c>
      <c r="AO17" s="119" t="n">
        <v>92.0466910980748</v>
      </c>
      <c r="AP17" s="119" t="n">
        <v>91.6173451176241</v>
      </c>
      <c r="AQ17" s="119" t="n">
        <v>91.5107168080574</v>
      </c>
      <c r="AR17" s="119" t="n">
        <v>91.7976222451448</v>
      </c>
      <c r="AS17" s="119" t="n">
        <v>93.1216675632287</v>
      </c>
      <c r="AT17" s="119" t="n">
        <v>93.7129358928676</v>
      </c>
      <c r="AU17" s="119" t="n">
        <v>94.215033368404</v>
      </c>
      <c r="AV17" s="119" t="n">
        <v>94.5095122036978</v>
      </c>
      <c r="AW17" s="119" t="n">
        <v>94.9221038106337</v>
      </c>
      <c r="AX17" s="119" t="n">
        <v>95.3343604030719</v>
      </c>
      <c r="AY17" s="119" t="n">
        <v>95.5622898526108</v>
      </c>
      <c r="AZ17" s="119" t="n">
        <v>96.1118705123546</v>
      </c>
      <c r="BA17" s="119" t="n">
        <v>96.7991102539019</v>
      </c>
      <c r="BB17" s="119" t="n">
        <v>97.9110649139658</v>
      </c>
      <c r="BC17" s="119" t="n">
        <v>98.6583309415848</v>
      </c>
      <c r="BD17" s="120" t="n">
        <v>99.32796</v>
      </c>
      <c r="BE17" s="120" t="n">
        <v>99.83234</v>
      </c>
      <c r="BF17" s="120" t="n">
        <v>100.4124</v>
      </c>
      <c r="BG17" s="120" t="n">
        <v>100.9806</v>
      </c>
      <c r="BH17" s="120" t="n">
        <v>101.5581</v>
      </c>
      <c r="BI17" s="120" t="n">
        <v>102.0865</v>
      </c>
      <c r="BJ17" s="120" t="n">
        <v>102.5871</v>
      </c>
      <c r="BK17" s="120" t="n">
        <v>103.0839</v>
      </c>
      <c r="BL17" s="120" t="n">
        <v>103.5109</v>
      </c>
      <c r="BM17" s="120" t="n">
        <v>103.892</v>
      </c>
      <c r="BN17" s="120" t="n">
        <v>104.1404</v>
      </c>
      <c r="BO17" s="120" t="n">
        <v>104.4951</v>
      </c>
      <c r="BP17" s="120" t="n">
        <v>104.8691</v>
      </c>
      <c r="BQ17" s="120" t="n">
        <v>105.3218</v>
      </c>
      <c r="BR17" s="120" t="n">
        <v>105.6902</v>
      </c>
      <c r="BS17" s="120" t="n">
        <v>106.0335</v>
      </c>
      <c r="BT17" s="120" t="n">
        <v>106.3517</v>
      </c>
      <c r="BU17" s="120" t="n">
        <v>106.6448</v>
      </c>
      <c r="BV17" s="120" t="n">
        <v>106.9128</v>
      </c>
    </row>
    <row r="18" customFormat="false" ht="11.1" hidden="false" customHeight="true" outlineLevel="0" collapsed="false">
      <c r="A18" s="639" t="s">
        <v>1252</v>
      </c>
      <c r="B18" s="640" t="s">
        <v>738</v>
      </c>
      <c r="C18" s="119" t="n">
        <v>110.072285175377</v>
      </c>
      <c r="D18" s="119" t="n">
        <v>110.156610831172</v>
      </c>
      <c r="E18" s="119" t="n">
        <v>110.195913897504</v>
      </c>
      <c r="F18" s="119" t="n">
        <v>110.125744563498</v>
      </c>
      <c r="G18" s="119" t="n">
        <v>110.123339809056</v>
      </c>
      <c r="H18" s="119" t="n">
        <v>110.124249823305</v>
      </c>
      <c r="I18" s="119" t="n">
        <v>110.172297935335</v>
      </c>
      <c r="J18" s="119" t="n">
        <v>110.146969990147</v>
      </c>
      <c r="K18" s="119" t="n">
        <v>110.092089316831</v>
      </c>
      <c r="L18" s="119" t="n">
        <v>109.8948016092</v>
      </c>
      <c r="M18" s="119" t="n">
        <v>109.865456209272</v>
      </c>
      <c r="N18" s="119" t="n">
        <v>109.891198810857</v>
      </c>
      <c r="O18" s="119" t="n">
        <v>109.936005470961</v>
      </c>
      <c r="P18" s="119" t="n">
        <v>110.09894203282</v>
      </c>
      <c r="Q18" s="119" t="n">
        <v>110.343984553439</v>
      </c>
      <c r="R18" s="119" t="n">
        <v>110.823038137124</v>
      </c>
      <c r="S18" s="119" t="n">
        <v>111.118363747032</v>
      </c>
      <c r="T18" s="119" t="n">
        <v>111.381866487469</v>
      </c>
      <c r="U18" s="119" t="n">
        <v>111.710269863325</v>
      </c>
      <c r="V18" s="119" t="n">
        <v>111.837584236155</v>
      </c>
      <c r="W18" s="119" t="n">
        <v>111.860533110848</v>
      </c>
      <c r="X18" s="119" t="n">
        <v>111.669887431488</v>
      </c>
      <c r="Y18" s="119" t="n">
        <v>111.566027101845</v>
      </c>
      <c r="Z18" s="119" t="n">
        <v>111.439723066003</v>
      </c>
      <c r="AA18" s="119" t="n">
        <v>111.466056340295</v>
      </c>
      <c r="AB18" s="119" t="n">
        <v>111.163554129804</v>
      </c>
      <c r="AC18" s="119" t="n">
        <v>110.707297450865</v>
      </c>
      <c r="AD18" s="119" t="n">
        <v>110.076428908078</v>
      </c>
      <c r="AE18" s="119" t="n">
        <v>109.328306338788</v>
      </c>
      <c r="AF18" s="119" t="n">
        <v>108.442072347597</v>
      </c>
      <c r="AG18" s="119" t="n">
        <v>107.619824760522</v>
      </c>
      <c r="AH18" s="119" t="n">
        <v>106.305794556015</v>
      </c>
      <c r="AI18" s="119" t="n">
        <v>104.702079560094</v>
      </c>
      <c r="AJ18" s="119" t="n">
        <v>102.748495817602</v>
      </c>
      <c r="AK18" s="119" t="n">
        <v>100.61054920522</v>
      </c>
      <c r="AL18" s="119" t="n">
        <v>98.2280557677909</v>
      </c>
      <c r="AM18" s="119" t="n">
        <v>94.5775772105481</v>
      </c>
      <c r="AN18" s="119" t="n">
        <v>92.4735688441016</v>
      </c>
      <c r="AO18" s="119" t="n">
        <v>90.8925923736841</v>
      </c>
      <c r="AP18" s="119" t="n">
        <v>89.6949519225723</v>
      </c>
      <c r="AQ18" s="119" t="n">
        <v>89.2648111517549</v>
      </c>
      <c r="AR18" s="119" t="n">
        <v>89.4624741845088</v>
      </c>
      <c r="AS18" s="119" t="n">
        <v>91.292285404863</v>
      </c>
      <c r="AT18" s="119" t="n">
        <v>91.9922977567377</v>
      </c>
      <c r="AU18" s="119" t="n">
        <v>92.5668556241619</v>
      </c>
      <c r="AV18" s="119" t="n">
        <v>92.7432920432448</v>
      </c>
      <c r="AW18" s="119" t="n">
        <v>93.2714411646864</v>
      </c>
      <c r="AX18" s="119" t="n">
        <v>93.8786360245958</v>
      </c>
      <c r="AY18" s="119" t="n">
        <v>94.5576825704687</v>
      </c>
      <c r="AZ18" s="119" t="n">
        <v>95.3283644466919</v>
      </c>
      <c r="BA18" s="119" t="n">
        <v>96.1834876007609</v>
      </c>
      <c r="BB18" s="119" t="n">
        <v>97.3709555748568</v>
      </c>
      <c r="BC18" s="119" t="n">
        <v>98.2090336279822</v>
      </c>
      <c r="BD18" s="120" t="n">
        <v>98.94563</v>
      </c>
      <c r="BE18" s="120" t="n">
        <v>99.52556</v>
      </c>
      <c r="BF18" s="120" t="n">
        <v>100.1006</v>
      </c>
      <c r="BG18" s="120" t="n">
        <v>100.6154</v>
      </c>
      <c r="BH18" s="120" t="n">
        <v>100.9934</v>
      </c>
      <c r="BI18" s="120" t="n">
        <v>101.4457</v>
      </c>
      <c r="BJ18" s="120" t="n">
        <v>101.8955</v>
      </c>
      <c r="BK18" s="120" t="n">
        <v>102.3753</v>
      </c>
      <c r="BL18" s="120" t="n">
        <v>102.7959</v>
      </c>
      <c r="BM18" s="120" t="n">
        <v>103.1898</v>
      </c>
      <c r="BN18" s="120" t="n">
        <v>103.4985</v>
      </c>
      <c r="BO18" s="120" t="n">
        <v>103.8827</v>
      </c>
      <c r="BP18" s="120" t="n">
        <v>104.284</v>
      </c>
      <c r="BQ18" s="120" t="n">
        <v>104.7493</v>
      </c>
      <c r="BR18" s="120" t="n">
        <v>105.1497</v>
      </c>
      <c r="BS18" s="120" t="n">
        <v>105.532</v>
      </c>
      <c r="BT18" s="120" t="n">
        <v>105.8962</v>
      </c>
      <c r="BU18" s="120" t="n">
        <v>106.2423</v>
      </c>
      <c r="BV18" s="120" t="n">
        <v>106.5704</v>
      </c>
    </row>
    <row r="19" customFormat="false" ht="11.1" hidden="false" customHeight="true" outlineLevel="0" collapsed="false">
      <c r="A19" s="639" t="s">
        <v>1253</v>
      </c>
      <c r="B19" s="640" t="s">
        <v>740</v>
      </c>
      <c r="C19" s="119" t="n">
        <v>117.410191836708</v>
      </c>
      <c r="D19" s="119" t="n">
        <v>117.714733251751</v>
      </c>
      <c r="E19" s="119" t="n">
        <v>117.95480784659</v>
      </c>
      <c r="F19" s="119" t="n">
        <v>117.999122475757</v>
      </c>
      <c r="G19" s="119" t="n">
        <v>118.208733289291</v>
      </c>
      <c r="H19" s="119" t="n">
        <v>118.452347141723</v>
      </c>
      <c r="I19" s="119" t="n">
        <v>118.864670100087</v>
      </c>
      <c r="J19" s="119" t="n">
        <v>119.07526048004</v>
      </c>
      <c r="K19" s="119" t="n">
        <v>119.218824348617</v>
      </c>
      <c r="L19" s="119" t="n">
        <v>119.124657738679</v>
      </c>
      <c r="M19" s="119" t="n">
        <v>119.262196559855</v>
      </c>
      <c r="N19" s="119" t="n">
        <v>119.460736845007</v>
      </c>
      <c r="O19" s="119" t="n">
        <v>119.705436686237</v>
      </c>
      <c r="P19" s="119" t="n">
        <v>120.037111330266</v>
      </c>
      <c r="Q19" s="119" t="n">
        <v>120.440918869195</v>
      </c>
      <c r="R19" s="119" t="n">
        <v>120.998990061384</v>
      </c>
      <c r="S19" s="119" t="n">
        <v>121.485465321342</v>
      </c>
      <c r="T19" s="119" t="n">
        <v>121.98247540743</v>
      </c>
      <c r="U19" s="119" t="n">
        <v>122.63740823356</v>
      </c>
      <c r="V19" s="119" t="n">
        <v>123.044947036471</v>
      </c>
      <c r="W19" s="119" t="n">
        <v>123.352479730078</v>
      </c>
      <c r="X19" s="119" t="n">
        <v>123.454493298727</v>
      </c>
      <c r="Y19" s="119" t="n">
        <v>123.641148535462</v>
      </c>
      <c r="Z19" s="119" t="n">
        <v>123.806932424632</v>
      </c>
      <c r="AA19" s="119" t="n">
        <v>124.142251423823</v>
      </c>
      <c r="AB19" s="119" t="n">
        <v>124.123487774672</v>
      </c>
      <c r="AC19" s="119" t="n">
        <v>123.941047934765</v>
      </c>
      <c r="AD19" s="119" t="n">
        <v>123.615167652494</v>
      </c>
      <c r="AE19" s="119" t="n">
        <v>123.090198619784</v>
      </c>
      <c r="AF19" s="119" t="n">
        <v>122.386376585026</v>
      </c>
      <c r="AG19" s="119" t="n">
        <v>121.636454850239</v>
      </c>
      <c r="AH19" s="119" t="n">
        <v>120.475361834871</v>
      </c>
      <c r="AI19" s="119" t="n">
        <v>119.035850840942</v>
      </c>
      <c r="AJ19" s="119" t="n">
        <v>117.125080557938</v>
      </c>
      <c r="AK19" s="119" t="n">
        <v>115.273364589769</v>
      </c>
      <c r="AL19" s="119" t="n">
        <v>113.287861625923</v>
      </c>
      <c r="AM19" s="119" t="n">
        <v>110.45072368947</v>
      </c>
      <c r="AN19" s="119" t="n">
        <v>108.736032716967</v>
      </c>
      <c r="AO19" s="119" t="n">
        <v>107.425940731484</v>
      </c>
      <c r="AP19" s="119" t="n">
        <v>106.328960607163</v>
      </c>
      <c r="AQ19" s="119" t="n">
        <v>105.971681940116</v>
      </c>
      <c r="AR19" s="119" t="n">
        <v>106.162617604484</v>
      </c>
      <c r="AS19" s="119" t="n">
        <v>107.654219260373</v>
      </c>
      <c r="AT19" s="119" t="n">
        <v>108.37724484249</v>
      </c>
      <c r="AU19" s="119" t="n">
        <v>109.084146010942</v>
      </c>
      <c r="AV19" s="119" t="n">
        <v>109.672181406869</v>
      </c>
      <c r="AW19" s="119" t="n">
        <v>110.423889767136</v>
      </c>
      <c r="AX19" s="119" t="n">
        <v>111.236529732883</v>
      </c>
      <c r="AY19" s="119" t="n">
        <v>112.070012561913</v>
      </c>
      <c r="AZ19" s="119" t="n">
        <v>113.034582295267</v>
      </c>
      <c r="BA19" s="119" t="n">
        <v>114.090150190748</v>
      </c>
      <c r="BB19" s="119" t="n">
        <v>115.522831798374</v>
      </c>
      <c r="BC19" s="119" t="n">
        <v>116.545809355597</v>
      </c>
      <c r="BD19" s="120" t="n">
        <v>117.4452</v>
      </c>
      <c r="BE19" s="120" t="n">
        <v>118.13</v>
      </c>
      <c r="BF19" s="120" t="n">
        <v>118.8505</v>
      </c>
      <c r="BG19" s="120" t="n">
        <v>119.5155</v>
      </c>
      <c r="BH19" s="120" t="n">
        <v>120.0826</v>
      </c>
      <c r="BI19" s="120" t="n">
        <v>120.6689</v>
      </c>
      <c r="BJ19" s="120" t="n">
        <v>121.2317</v>
      </c>
      <c r="BK19" s="120" t="n">
        <v>121.814</v>
      </c>
      <c r="BL19" s="120" t="n">
        <v>122.2977</v>
      </c>
      <c r="BM19" s="120" t="n">
        <v>122.7258</v>
      </c>
      <c r="BN19" s="120" t="n">
        <v>123.0008</v>
      </c>
      <c r="BO19" s="120" t="n">
        <v>123.3908</v>
      </c>
      <c r="BP19" s="120" t="n">
        <v>123.7982</v>
      </c>
      <c r="BQ19" s="120" t="n">
        <v>124.2701</v>
      </c>
      <c r="BR19" s="120" t="n">
        <v>124.6771</v>
      </c>
      <c r="BS19" s="120" t="n">
        <v>125.0664</v>
      </c>
      <c r="BT19" s="120" t="n">
        <v>125.4379</v>
      </c>
      <c r="BU19" s="120" t="n">
        <v>125.7916</v>
      </c>
      <c r="BV19" s="120" t="n">
        <v>126.1276</v>
      </c>
    </row>
    <row r="20" customFormat="false" ht="11.1" hidden="false" customHeight="true" outlineLevel="0" collapsed="false">
      <c r="A20" s="639" t="s">
        <v>1254</v>
      </c>
      <c r="B20" s="640" t="s">
        <v>742</v>
      </c>
      <c r="C20" s="119" t="n">
        <v>109.61408987235</v>
      </c>
      <c r="D20" s="119" t="n">
        <v>109.736992481631</v>
      </c>
      <c r="E20" s="119" t="n">
        <v>109.812628575915</v>
      </c>
      <c r="F20" s="119" t="n">
        <v>109.780042037743</v>
      </c>
      <c r="G20" s="119" t="n">
        <v>109.806862190131</v>
      </c>
      <c r="H20" s="119" t="n">
        <v>109.83213291562</v>
      </c>
      <c r="I20" s="119" t="n">
        <v>109.938993577988</v>
      </c>
      <c r="J20" s="119" t="n">
        <v>109.898810926843</v>
      </c>
      <c r="K20" s="119" t="n">
        <v>109.794724325963</v>
      </c>
      <c r="L20" s="119" t="n">
        <v>109.430727757999</v>
      </c>
      <c r="M20" s="119" t="n">
        <v>109.345837770663</v>
      </c>
      <c r="N20" s="119" t="n">
        <v>109.344048346607</v>
      </c>
      <c r="O20" s="119" t="n">
        <v>109.510816866822</v>
      </c>
      <c r="P20" s="119" t="n">
        <v>109.611135533578</v>
      </c>
      <c r="Q20" s="119" t="n">
        <v>109.730461727868</v>
      </c>
      <c r="R20" s="119" t="n">
        <v>109.889661317038</v>
      </c>
      <c r="S20" s="119" t="n">
        <v>110.031353165886</v>
      </c>
      <c r="T20" s="119" t="n">
        <v>110.176403141759</v>
      </c>
      <c r="U20" s="119" t="n">
        <v>110.428376229172</v>
      </c>
      <c r="V20" s="119" t="n">
        <v>110.502468720706</v>
      </c>
      <c r="W20" s="119" t="n">
        <v>110.502245600878</v>
      </c>
      <c r="X20" s="119" t="n">
        <v>110.43931619908</v>
      </c>
      <c r="Y20" s="119" t="n">
        <v>110.281754859482</v>
      </c>
      <c r="Z20" s="119" t="n">
        <v>110.041170911477</v>
      </c>
      <c r="AA20" s="119" t="n">
        <v>109.769808170205</v>
      </c>
      <c r="AB20" s="119" t="n">
        <v>109.32399614403</v>
      </c>
      <c r="AC20" s="119" t="n">
        <v>108.755978648093</v>
      </c>
      <c r="AD20" s="119" t="n">
        <v>108.026944467286</v>
      </c>
      <c r="AE20" s="119" t="n">
        <v>107.243624443156</v>
      </c>
      <c r="AF20" s="119" t="n">
        <v>106.367207360594</v>
      </c>
      <c r="AG20" s="119" t="n">
        <v>105.644812290512</v>
      </c>
      <c r="AH20" s="119" t="n">
        <v>104.396861787905</v>
      </c>
      <c r="AI20" s="119" t="n">
        <v>102.870474923682</v>
      </c>
      <c r="AJ20" s="119" t="n">
        <v>100.765462930274</v>
      </c>
      <c r="AK20" s="119" t="n">
        <v>98.9073449185001</v>
      </c>
      <c r="AL20" s="119" t="n">
        <v>96.99593212079</v>
      </c>
      <c r="AM20" s="119" t="n">
        <v>94.3366240279652</v>
      </c>
      <c r="AN20" s="119" t="n">
        <v>92.8395720402661</v>
      </c>
      <c r="AO20" s="119" t="n">
        <v>91.8101756485144</v>
      </c>
      <c r="AP20" s="119" t="n">
        <v>91.3747073256571</v>
      </c>
      <c r="AQ20" s="119" t="n">
        <v>91.1859177710896</v>
      </c>
      <c r="AR20" s="119" t="n">
        <v>91.370079457759</v>
      </c>
      <c r="AS20" s="119" t="n">
        <v>92.5502483982626</v>
      </c>
      <c r="AT20" s="119" t="n">
        <v>93.0130205579578</v>
      </c>
      <c r="AU20" s="119" t="n">
        <v>93.3814519494419</v>
      </c>
      <c r="AV20" s="119" t="n">
        <v>93.4206871913793</v>
      </c>
      <c r="AW20" s="119" t="n">
        <v>93.7765785824428</v>
      </c>
      <c r="AX20" s="119" t="n">
        <v>94.2142707412968</v>
      </c>
      <c r="AY20" s="119" t="n">
        <v>94.711787981642</v>
      </c>
      <c r="AZ20" s="119" t="n">
        <v>95.3295634408016</v>
      </c>
      <c r="BA20" s="119" t="n">
        <v>96.0456214324762</v>
      </c>
      <c r="BB20" s="119" t="n">
        <v>97.0994765450272</v>
      </c>
      <c r="BC20" s="119" t="n">
        <v>97.8324636604607</v>
      </c>
      <c r="BD20" s="120" t="n">
        <v>98.4841</v>
      </c>
      <c r="BE20" s="120" t="n">
        <v>98.9978</v>
      </c>
      <c r="BF20" s="120" t="n">
        <v>99.52916</v>
      </c>
      <c r="BG20" s="120" t="n">
        <v>100.0216</v>
      </c>
      <c r="BH20" s="120" t="n">
        <v>100.4362</v>
      </c>
      <c r="BI20" s="120" t="n">
        <v>100.88</v>
      </c>
      <c r="BJ20" s="120" t="n">
        <v>101.3141</v>
      </c>
      <c r="BK20" s="120" t="n">
        <v>101.7775</v>
      </c>
      <c r="BL20" s="120" t="n">
        <v>102.1628</v>
      </c>
      <c r="BM20" s="120" t="n">
        <v>102.5092</v>
      </c>
      <c r="BN20" s="120" t="n">
        <v>102.7325</v>
      </c>
      <c r="BO20" s="120" t="n">
        <v>103.0638</v>
      </c>
      <c r="BP20" s="120" t="n">
        <v>103.4191</v>
      </c>
      <c r="BQ20" s="120" t="n">
        <v>103.862</v>
      </c>
      <c r="BR20" s="120" t="n">
        <v>104.2176</v>
      </c>
      <c r="BS20" s="120" t="n">
        <v>104.5494</v>
      </c>
      <c r="BT20" s="120" t="n">
        <v>104.8576</v>
      </c>
      <c r="BU20" s="120" t="n">
        <v>105.1421</v>
      </c>
      <c r="BV20" s="120" t="n">
        <v>105.4029</v>
      </c>
    </row>
    <row r="21" customFormat="false" ht="11.1" hidden="false" customHeight="true" outlineLevel="0" collapsed="false">
      <c r="A21" s="639" t="s">
        <v>1255</v>
      </c>
      <c r="B21" s="640" t="s">
        <v>744</v>
      </c>
      <c r="C21" s="119" t="n">
        <v>114.879812857861</v>
      </c>
      <c r="D21" s="119" t="n">
        <v>115.128914778524</v>
      </c>
      <c r="E21" s="119" t="n">
        <v>115.219379652045</v>
      </c>
      <c r="F21" s="119" t="n">
        <v>114.899820428774</v>
      </c>
      <c r="G21" s="119" t="n">
        <v>114.861551495244</v>
      </c>
      <c r="H21" s="119" t="n">
        <v>114.853185801808</v>
      </c>
      <c r="I21" s="119" t="n">
        <v>115.043839375464</v>
      </c>
      <c r="J21" s="119" t="n">
        <v>114.968443141965</v>
      </c>
      <c r="K21" s="119" t="n">
        <v>114.79611312831</v>
      </c>
      <c r="L21" s="119" t="n">
        <v>114.210963321444</v>
      </c>
      <c r="M21" s="119" t="n">
        <v>114.081680257269</v>
      </c>
      <c r="N21" s="119" t="n">
        <v>114.09237792273</v>
      </c>
      <c r="O21" s="119" t="n">
        <v>114.438507099429</v>
      </c>
      <c r="P21" s="119" t="n">
        <v>114.582578137959</v>
      </c>
      <c r="Q21" s="119" t="n">
        <v>114.720041819922</v>
      </c>
      <c r="R21" s="119" t="n">
        <v>114.854123130972</v>
      </c>
      <c r="S21" s="119" t="n">
        <v>114.975953360564</v>
      </c>
      <c r="T21" s="119" t="n">
        <v>115.088757494351</v>
      </c>
      <c r="U21" s="119" t="n">
        <v>115.220422606016</v>
      </c>
      <c r="V21" s="119" t="n">
        <v>115.29425924293</v>
      </c>
      <c r="W21" s="119" t="n">
        <v>115.338154478775</v>
      </c>
      <c r="X21" s="119" t="n">
        <v>115.409395154692</v>
      </c>
      <c r="Y21" s="119" t="n">
        <v>115.350442457546</v>
      </c>
      <c r="Z21" s="119" t="n">
        <v>115.218583228476</v>
      </c>
      <c r="AA21" s="119" t="n">
        <v>115.100457707433</v>
      </c>
      <c r="AB21" s="119" t="n">
        <v>114.757805234553</v>
      </c>
      <c r="AC21" s="119" t="n">
        <v>114.277266049786</v>
      </c>
      <c r="AD21" s="119" t="n">
        <v>113.748376343033</v>
      </c>
      <c r="AE21" s="119" t="n">
        <v>112.924911592067</v>
      </c>
      <c r="AF21" s="119" t="n">
        <v>111.896407986788</v>
      </c>
      <c r="AG21" s="119" t="n">
        <v>110.77698876991</v>
      </c>
      <c r="AH21" s="119" t="n">
        <v>109.252815023971</v>
      </c>
      <c r="AI21" s="119" t="n">
        <v>107.438009991685</v>
      </c>
      <c r="AJ21" s="119" t="n">
        <v>105.045308786989</v>
      </c>
      <c r="AK21" s="119" t="n">
        <v>102.864689846554</v>
      </c>
      <c r="AL21" s="119" t="n">
        <v>100.608888284316</v>
      </c>
      <c r="AM21" s="119" t="n">
        <v>97.4438302198244</v>
      </c>
      <c r="AN21" s="119" t="n">
        <v>95.6632188243231</v>
      </c>
      <c r="AO21" s="119" t="n">
        <v>94.4329802173598</v>
      </c>
      <c r="AP21" s="119" t="n">
        <v>93.8400778248033</v>
      </c>
      <c r="AQ21" s="119" t="n">
        <v>93.6453622255139</v>
      </c>
      <c r="AR21" s="119" t="n">
        <v>93.9357968453607</v>
      </c>
      <c r="AS21" s="119" t="n">
        <v>95.4656258327771</v>
      </c>
      <c r="AT21" s="119" t="n">
        <v>96.160677779571</v>
      </c>
      <c r="AU21" s="119" t="n">
        <v>96.7751968341758</v>
      </c>
      <c r="AV21" s="119" t="n">
        <v>97.2351739454854</v>
      </c>
      <c r="AW21" s="119" t="n">
        <v>97.7441340040419</v>
      </c>
      <c r="AX21" s="119" t="n">
        <v>98.2280679587392</v>
      </c>
      <c r="AY21" s="119" t="n">
        <v>98.4970581662369</v>
      </c>
      <c r="AZ21" s="119" t="n">
        <v>99.0733781457209</v>
      </c>
      <c r="BA21" s="119" t="n">
        <v>99.7671102538509</v>
      </c>
      <c r="BB21" s="119" t="n">
        <v>100.836906978507</v>
      </c>
      <c r="BC21" s="119" t="n">
        <v>101.571473978019</v>
      </c>
      <c r="BD21" s="120" t="n">
        <v>102.2295</v>
      </c>
      <c r="BE21" s="120" t="n">
        <v>102.7041</v>
      </c>
      <c r="BF21" s="120" t="n">
        <v>103.289</v>
      </c>
      <c r="BG21" s="120" t="n">
        <v>103.8774</v>
      </c>
      <c r="BH21" s="120" t="n">
        <v>104.4988</v>
      </c>
      <c r="BI21" s="120" t="n">
        <v>105.072</v>
      </c>
      <c r="BJ21" s="120" t="n">
        <v>105.6265</v>
      </c>
      <c r="BK21" s="120" t="n">
        <v>106.1801</v>
      </c>
      <c r="BL21" s="120" t="n">
        <v>106.6838</v>
      </c>
      <c r="BM21" s="120" t="n">
        <v>107.1555</v>
      </c>
      <c r="BN21" s="120" t="n">
        <v>107.5124</v>
      </c>
      <c r="BO21" s="120" t="n">
        <v>107.9821</v>
      </c>
      <c r="BP21" s="120" t="n">
        <v>108.4819</v>
      </c>
      <c r="BQ21" s="120" t="n">
        <v>109.0687</v>
      </c>
      <c r="BR21" s="120" t="n">
        <v>109.5858</v>
      </c>
      <c r="BS21" s="120" t="n">
        <v>110.0902</v>
      </c>
      <c r="BT21" s="120" t="n">
        <v>110.5819</v>
      </c>
      <c r="BU21" s="120" t="n">
        <v>111.0609</v>
      </c>
      <c r="BV21" s="120" t="n">
        <v>111.5272</v>
      </c>
    </row>
    <row r="22" customFormat="false" ht="11.1" hidden="false" customHeight="true" outlineLevel="0" collapsed="false">
      <c r="A22" s="639" t="s">
        <v>1256</v>
      </c>
      <c r="B22" s="640" t="s">
        <v>746</v>
      </c>
      <c r="C22" s="119" t="n">
        <v>114.496423769562</v>
      </c>
      <c r="D22" s="119" t="n">
        <v>115.059789352721</v>
      </c>
      <c r="E22" s="119" t="n">
        <v>115.515789860159</v>
      </c>
      <c r="F22" s="119" t="n">
        <v>115.641729094054</v>
      </c>
      <c r="G22" s="119" t="n">
        <v>116.050021598417</v>
      </c>
      <c r="H22" s="119" t="n">
        <v>116.517971175427</v>
      </c>
      <c r="I22" s="119" t="n">
        <v>117.250695896709</v>
      </c>
      <c r="J22" s="119" t="n">
        <v>117.684121065291</v>
      </c>
      <c r="K22" s="119" t="n">
        <v>118.023364752799</v>
      </c>
      <c r="L22" s="119" t="n">
        <v>118.093958403883</v>
      </c>
      <c r="M22" s="119" t="n">
        <v>118.375690545755</v>
      </c>
      <c r="N22" s="119" t="n">
        <v>118.694092623066</v>
      </c>
      <c r="O22" s="119" t="n">
        <v>118.97590860718</v>
      </c>
      <c r="P22" s="119" t="n">
        <v>119.422592576844</v>
      </c>
      <c r="Q22" s="119" t="n">
        <v>119.960888503424</v>
      </c>
      <c r="R22" s="119" t="n">
        <v>120.796740986073</v>
      </c>
      <c r="S22" s="119" t="n">
        <v>121.363802377115</v>
      </c>
      <c r="T22" s="119" t="n">
        <v>121.868017275706</v>
      </c>
      <c r="U22" s="119" t="n">
        <v>122.354605853169</v>
      </c>
      <c r="V22" s="119" t="n">
        <v>122.699212638362</v>
      </c>
      <c r="W22" s="119" t="n">
        <v>122.947057802611</v>
      </c>
      <c r="X22" s="119" t="n">
        <v>123.04410384604</v>
      </c>
      <c r="Y22" s="119" t="n">
        <v>123.138953893304</v>
      </c>
      <c r="Z22" s="119" t="n">
        <v>123.177570444529</v>
      </c>
      <c r="AA22" s="119" t="n">
        <v>123.218218954558</v>
      </c>
      <c r="AB22" s="119" t="n">
        <v>123.100669422572</v>
      </c>
      <c r="AC22" s="119" t="n">
        <v>122.883187303414</v>
      </c>
      <c r="AD22" s="119" t="n">
        <v>122.614389902265</v>
      </c>
      <c r="AE22" s="119" t="n">
        <v>122.160579629877</v>
      </c>
      <c r="AF22" s="119" t="n">
        <v>121.570373791432</v>
      </c>
      <c r="AG22" s="119" t="n">
        <v>121.067645994779</v>
      </c>
      <c r="AH22" s="119" t="n">
        <v>120.036743818332</v>
      </c>
      <c r="AI22" s="119" t="n">
        <v>118.701540869941</v>
      </c>
      <c r="AJ22" s="119" t="n">
        <v>116.753838871303</v>
      </c>
      <c r="AK22" s="119" t="n">
        <v>115.04118308775</v>
      </c>
      <c r="AL22" s="119" t="n">
        <v>113.255375240978</v>
      </c>
      <c r="AM22" s="119" t="n">
        <v>110.816307478999</v>
      </c>
      <c r="AN22" s="119" t="n">
        <v>109.319276394782</v>
      </c>
      <c r="AO22" s="119" t="n">
        <v>108.184174136338</v>
      </c>
      <c r="AP22" s="119" t="n">
        <v>107.273758535843</v>
      </c>
      <c r="AQ22" s="119" t="n">
        <v>106.965445554813</v>
      </c>
      <c r="AR22" s="119" t="n">
        <v>107.121993025423</v>
      </c>
      <c r="AS22" s="119" t="n">
        <v>108.369544193507</v>
      </c>
      <c r="AT22" s="119" t="n">
        <v>108.986205133025</v>
      </c>
      <c r="AU22" s="119" t="n">
        <v>109.59811908981</v>
      </c>
      <c r="AV22" s="119" t="n">
        <v>110.167967444581</v>
      </c>
      <c r="AW22" s="119" t="n">
        <v>110.798376400359</v>
      </c>
      <c r="AX22" s="119" t="n">
        <v>111.452027337864</v>
      </c>
      <c r="AY22" s="119" t="n">
        <v>112.07027830829</v>
      </c>
      <c r="AZ22" s="119" t="n">
        <v>112.814394670851</v>
      </c>
      <c r="BA22" s="119" t="n">
        <v>113.625734476741</v>
      </c>
      <c r="BB22" s="119" t="n">
        <v>114.696500654373</v>
      </c>
      <c r="BC22" s="119" t="n">
        <v>115.498135150614</v>
      </c>
      <c r="BD22" s="120" t="n">
        <v>116.2228</v>
      </c>
      <c r="BE22" s="120" t="n">
        <v>116.8121</v>
      </c>
      <c r="BF22" s="120" t="n">
        <v>117.4268</v>
      </c>
      <c r="BG22" s="120" t="n">
        <v>118.0085</v>
      </c>
      <c r="BH22" s="120" t="n">
        <v>118.536</v>
      </c>
      <c r="BI22" s="120" t="n">
        <v>119.0674</v>
      </c>
      <c r="BJ22" s="120" t="n">
        <v>119.5815</v>
      </c>
      <c r="BK22" s="120" t="n">
        <v>120.1125</v>
      </c>
      <c r="BL22" s="120" t="n">
        <v>120.5667</v>
      </c>
      <c r="BM22" s="120" t="n">
        <v>120.9782</v>
      </c>
      <c r="BN22" s="120" t="n">
        <v>121.2593</v>
      </c>
      <c r="BO22" s="120" t="n">
        <v>121.6511</v>
      </c>
      <c r="BP22" s="120" t="n">
        <v>122.066</v>
      </c>
      <c r="BQ22" s="120" t="n">
        <v>122.5676</v>
      </c>
      <c r="BR22" s="120" t="n">
        <v>122.9809</v>
      </c>
      <c r="BS22" s="120" t="n">
        <v>123.3694</v>
      </c>
      <c r="BT22" s="120" t="n">
        <v>123.7332</v>
      </c>
      <c r="BU22" s="120" t="n">
        <v>124.0724</v>
      </c>
      <c r="BV22" s="120" t="n">
        <v>124.3868</v>
      </c>
    </row>
    <row r="23" customFormat="false" ht="11.1" hidden="false" customHeight="true" outlineLevel="0" collapsed="false">
      <c r="A23" s="639" t="s">
        <v>1257</v>
      </c>
      <c r="B23" s="640" t="s">
        <v>748</v>
      </c>
      <c r="C23" s="119" t="n">
        <v>120.444628696936</v>
      </c>
      <c r="D23" s="119" t="n">
        <v>121.045049839837</v>
      </c>
      <c r="E23" s="119" t="n">
        <v>121.496737843558</v>
      </c>
      <c r="F23" s="119" t="n">
        <v>121.566883822801</v>
      </c>
      <c r="G23" s="119" t="n">
        <v>121.895712212132</v>
      </c>
      <c r="H23" s="119" t="n">
        <v>122.250414126255</v>
      </c>
      <c r="I23" s="119" t="n">
        <v>122.785579899917</v>
      </c>
      <c r="J23" s="119" t="n">
        <v>123.076086112564</v>
      </c>
      <c r="K23" s="119" t="n">
        <v>123.276523098943</v>
      </c>
      <c r="L23" s="119" t="n">
        <v>123.08888650617</v>
      </c>
      <c r="M23" s="119" t="n">
        <v>123.332688304676</v>
      </c>
      <c r="N23" s="119" t="n">
        <v>123.709924141577</v>
      </c>
      <c r="O23" s="119" t="n">
        <v>124.407012912601</v>
      </c>
      <c r="P23" s="119" t="n">
        <v>124.911302654496</v>
      </c>
      <c r="Q23" s="119" t="n">
        <v>125.409212262989</v>
      </c>
      <c r="R23" s="119" t="n">
        <v>125.960562901951</v>
      </c>
      <c r="S23" s="119" t="n">
        <v>126.400846370739</v>
      </c>
      <c r="T23" s="119" t="n">
        <v>126.789883833224</v>
      </c>
      <c r="U23" s="119" t="n">
        <v>127.124390621844</v>
      </c>
      <c r="V23" s="119" t="n">
        <v>127.413399572391</v>
      </c>
      <c r="W23" s="119" t="n">
        <v>127.653626017305</v>
      </c>
      <c r="X23" s="119" t="n">
        <v>127.931782037936</v>
      </c>
      <c r="Y23" s="119" t="n">
        <v>128.009409410568</v>
      </c>
      <c r="Z23" s="119" t="n">
        <v>127.973220216553</v>
      </c>
      <c r="AA23" s="119" t="n">
        <v>127.911356334041</v>
      </c>
      <c r="AB23" s="119" t="n">
        <v>127.581427598117</v>
      </c>
      <c r="AC23" s="119" t="n">
        <v>127.071575886931</v>
      </c>
      <c r="AD23" s="119" t="n">
        <v>126.345150406402</v>
      </c>
      <c r="AE23" s="119" t="n">
        <v>125.502940840256</v>
      </c>
      <c r="AF23" s="119" t="n">
        <v>124.508296394411</v>
      </c>
      <c r="AG23" s="119" t="n">
        <v>123.614480838249</v>
      </c>
      <c r="AH23" s="119" t="n">
        <v>122.125018805967</v>
      </c>
      <c r="AI23" s="119" t="n">
        <v>120.293174066947</v>
      </c>
      <c r="AJ23" s="119" t="n">
        <v>117.735338072651</v>
      </c>
      <c r="AK23" s="119" t="n">
        <v>115.50643433156</v>
      </c>
      <c r="AL23" s="119" t="n">
        <v>113.222854295134</v>
      </c>
      <c r="AM23" s="119" t="n">
        <v>110.037399065754</v>
      </c>
      <c r="AN23" s="119" t="n">
        <v>108.279865611875</v>
      </c>
      <c r="AO23" s="119" t="n">
        <v>107.103055035878</v>
      </c>
      <c r="AP23" s="119" t="n">
        <v>106.657196202374</v>
      </c>
      <c r="AQ23" s="119" t="n">
        <v>106.529159733681</v>
      </c>
      <c r="AR23" s="119" t="n">
        <v>106.86917449441</v>
      </c>
      <c r="AS23" s="119" t="n">
        <v>108.475505816307</v>
      </c>
      <c r="AT23" s="119" t="n">
        <v>109.152924037071</v>
      </c>
      <c r="AU23" s="119" t="n">
        <v>109.699694488447</v>
      </c>
      <c r="AV23" s="119" t="n">
        <v>110.006110471981</v>
      </c>
      <c r="AW23" s="119" t="n">
        <v>110.373865408423</v>
      </c>
      <c r="AX23" s="119" t="n">
        <v>110.693252599319</v>
      </c>
      <c r="AY23" s="119" t="n">
        <v>110.569167766459</v>
      </c>
      <c r="AZ23" s="119" t="n">
        <v>111.088147674917</v>
      </c>
      <c r="BA23" s="119" t="n">
        <v>111.855088046485</v>
      </c>
      <c r="BB23" s="119" t="n">
        <v>113.333890256704</v>
      </c>
      <c r="BC23" s="119" t="n">
        <v>114.248825522833</v>
      </c>
      <c r="BD23" s="120" t="n">
        <v>115.0638</v>
      </c>
      <c r="BE23" s="120" t="n">
        <v>115.6768</v>
      </c>
      <c r="BF23" s="120" t="n">
        <v>116.3683</v>
      </c>
      <c r="BG23" s="120" t="n">
        <v>117.0364</v>
      </c>
      <c r="BH23" s="120" t="n">
        <v>117.6457</v>
      </c>
      <c r="BI23" s="120" t="n">
        <v>118.2933</v>
      </c>
      <c r="BJ23" s="120" t="n">
        <v>118.9439</v>
      </c>
      <c r="BK23" s="120" t="n">
        <v>119.7168</v>
      </c>
      <c r="BL23" s="120" t="n">
        <v>120.2839</v>
      </c>
      <c r="BM23" s="120" t="n">
        <v>120.7647</v>
      </c>
      <c r="BN23" s="120" t="n">
        <v>121.0555</v>
      </c>
      <c r="BO23" s="120" t="n">
        <v>121.441</v>
      </c>
      <c r="BP23" s="120" t="n">
        <v>121.8175</v>
      </c>
      <c r="BQ23" s="120" t="n">
        <v>122.2056</v>
      </c>
      <c r="BR23" s="120" t="n">
        <v>122.5491</v>
      </c>
      <c r="BS23" s="120" t="n">
        <v>122.8685</v>
      </c>
      <c r="BT23" s="120" t="n">
        <v>123.1638</v>
      </c>
      <c r="BU23" s="120" t="n">
        <v>123.4349</v>
      </c>
      <c r="BV23" s="120" t="n">
        <v>123.6819</v>
      </c>
    </row>
    <row r="24" customFormat="false" ht="11.1" hidden="false" customHeight="true" outlineLevel="0" collapsed="false">
      <c r="A24" s="639" t="s">
        <v>1258</v>
      </c>
      <c r="B24" s="640" t="s">
        <v>750</v>
      </c>
      <c r="C24" s="119" t="n">
        <v>112.599246069746</v>
      </c>
      <c r="D24" s="119" t="n">
        <v>112.889456332232</v>
      </c>
      <c r="E24" s="119" t="n">
        <v>113.059452907462</v>
      </c>
      <c r="F24" s="119" t="n">
        <v>112.86980514861</v>
      </c>
      <c r="G24" s="119" t="n">
        <v>112.978947334446</v>
      </c>
      <c r="H24" s="119" t="n">
        <v>113.147448818145</v>
      </c>
      <c r="I24" s="119" t="n">
        <v>113.475813987173</v>
      </c>
      <c r="J24" s="119" t="n">
        <v>113.687655775999</v>
      </c>
      <c r="K24" s="119" t="n">
        <v>113.883478572089</v>
      </c>
      <c r="L24" s="119" t="n">
        <v>114.018269305596</v>
      </c>
      <c r="M24" s="119" t="n">
        <v>114.215813918599</v>
      </c>
      <c r="N24" s="119" t="n">
        <v>114.43109934125</v>
      </c>
      <c r="O24" s="119" t="n">
        <v>114.661096525646</v>
      </c>
      <c r="P24" s="119" t="n">
        <v>114.914135353524</v>
      </c>
      <c r="Q24" s="119" t="n">
        <v>115.187186776979</v>
      </c>
      <c r="R24" s="119" t="n">
        <v>115.440546733666</v>
      </c>
      <c r="S24" s="119" t="n">
        <v>115.783401395036</v>
      </c>
      <c r="T24" s="119" t="n">
        <v>116.176046698742</v>
      </c>
      <c r="U24" s="119" t="n">
        <v>116.807763100382</v>
      </c>
      <c r="V24" s="119" t="n">
        <v>117.158029347064</v>
      </c>
      <c r="W24" s="119" t="n">
        <v>117.416125894386</v>
      </c>
      <c r="X24" s="119" t="n">
        <v>117.568242425223</v>
      </c>
      <c r="Y24" s="119" t="n">
        <v>117.652357311667</v>
      </c>
      <c r="Z24" s="119" t="n">
        <v>117.654660236594</v>
      </c>
      <c r="AA24" s="119" t="n">
        <v>117.641467201274</v>
      </c>
      <c r="AB24" s="119" t="n">
        <v>117.430409202214</v>
      </c>
      <c r="AC24" s="119" t="n">
        <v>117.087802240685</v>
      </c>
      <c r="AD24" s="119" t="n">
        <v>116.597793831831</v>
      </c>
      <c r="AE24" s="119" t="n">
        <v>116.003978309004</v>
      </c>
      <c r="AF24" s="119" t="n">
        <v>115.290503187347</v>
      </c>
      <c r="AG24" s="119" t="n">
        <v>114.796634559661</v>
      </c>
      <c r="AH24" s="119" t="n">
        <v>113.589390670747</v>
      </c>
      <c r="AI24" s="119" t="n">
        <v>112.008037613404</v>
      </c>
      <c r="AJ24" s="119" t="n">
        <v>109.483717170039</v>
      </c>
      <c r="AK24" s="119" t="n">
        <v>107.580789439035</v>
      </c>
      <c r="AL24" s="119" t="n">
        <v>105.730396202798</v>
      </c>
      <c r="AM24" s="119" t="n">
        <v>103.418257910039</v>
      </c>
      <c r="AN24" s="119" t="n">
        <v>102.058643326802</v>
      </c>
      <c r="AO24" s="119" t="n">
        <v>101.137272901798</v>
      </c>
      <c r="AP24" s="119" t="n">
        <v>100.715540923102</v>
      </c>
      <c r="AQ24" s="119" t="n">
        <v>100.624613098508</v>
      </c>
      <c r="AR24" s="119" t="n">
        <v>100.925883716091</v>
      </c>
      <c r="AS24" s="119" t="n">
        <v>102.279437928249</v>
      </c>
      <c r="AT24" s="119" t="n">
        <v>102.870041565887</v>
      </c>
      <c r="AU24" s="119" t="n">
        <v>103.357779781402</v>
      </c>
      <c r="AV24" s="119" t="n">
        <v>103.433813735897</v>
      </c>
      <c r="AW24" s="119" t="n">
        <v>103.947450236343</v>
      </c>
      <c r="AX24" s="119" t="n">
        <v>104.58985044384</v>
      </c>
      <c r="AY24" s="119" t="n">
        <v>105.464860148195</v>
      </c>
      <c r="AZ24" s="119" t="n">
        <v>106.286903427444</v>
      </c>
      <c r="BA24" s="119" t="n">
        <v>107.159826071392</v>
      </c>
      <c r="BB24" s="119" t="n">
        <v>108.281080841248</v>
      </c>
      <c r="BC24" s="119" t="n">
        <v>109.107672643688</v>
      </c>
      <c r="BD24" s="120" t="n">
        <v>109.8371</v>
      </c>
      <c r="BE24" s="120" t="n">
        <v>110.3318</v>
      </c>
      <c r="BF24" s="120" t="n">
        <v>110.9698</v>
      </c>
      <c r="BG24" s="120" t="n">
        <v>111.6137</v>
      </c>
      <c r="BH24" s="120" t="n">
        <v>112.3142</v>
      </c>
      <c r="BI24" s="120" t="n">
        <v>112.9317</v>
      </c>
      <c r="BJ24" s="120" t="n">
        <v>113.517</v>
      </c>
      <c r="BK24" s="120" t="n">
        <v>114.072</v>
      </c>
      <c r="BL24" s="120" t="n">
        <v>114.5913</v>
      </c>
      <c r="BM24" s="120" t="n">
        <v>115.0768</v>
      </c>
      <c r="BN24" s="120" t="n">
        <v>115.4936</v>
      </c>
      <c r="BO24" s="120" t="n">
        <v>115.9381</v>
      </c>
      <c r="BP24" s="120" t="n">
        <v>116.375</v>
      </c>
      <c r="BQ24" s="120" t="n">
        <v>116.8232</v>
      </c>
      <c r="BR24" s="120" t="n">
        <v>117.2313</v>
      </c>
      <c r="BS24" s="120" t="n">
        <v>117.6179</v>
      </c>
      <c r="BT24" s="120" t="n">
        <v>117.9831</v>
      </c>
      <c r="BU24" s="120" t="n">
        <v>118.3268</v>
      </c>
      <c r="BV24" s="120" t="n">
        <v>118.6491</v>
      </c>
    </row>
    <row r="25" customFormat="false" ht="11.1" hidden="false" customHeight="true" outlineLevel="0" collapsed="false">
      <c r="A25" s="639"/>
      <c r="B25" s="641" t="s">
        <v>1259</v>
      </c>
      <c r="C25" s="644"/>
      <c r="D25" s="644"/>
      <c r="E25" s="644"/>
      <c r="F25" s="644"/>
      <c r="G25" s="644"/>
      <c r="H25" s="644"/>
      <c r="I25" s="644"/>
      <c r="J25" s="644"/>
      <c r="K25" s="644"/>
      <c r="L25" s="644"/>
      <c r="M25" s="644"/>
      <c r="N25" s="644"/>
      <c r="O25" s="644"/>
      <c r="P25" s="644"/>
      <c r="Q25" s="644"/>
      <c r="R25" s="644"/>
      <c r="S25" s="644"/>
      <c r="T25" s="644"/>
      <c r="U25" s="644"/>
      <c r="V25" s="644"/>
      <c r="W25" s="644"/>
      <c r="X25" s="644"/>
      <c r="Y25" s="644"/>
      <c r="Z25" s="644"/>
      <c r="AA25" s="644"/>
      <c r="AB25" s="644"/>
      <c r="AC25" s="644"/>
      <c r="AD25" s="644"/>
      <c r="AE25" s="644"/>
      <c r="AF25" s="644"/>
      <c r="AG25" s="644"/>
      <c r="AH25" s="644"/>
      <c r="AI25" s="644"/>
      <c r="AJ25" s="644"/>
      <c r="AK25" s="644"/>
      <c r="AL25" s="644"/>
      <c r="AM25" s="644"/>
      <c r="AN25" s="644"/>
      <c r="AO25" s="644"/>
      <c r="AP25" s="644"/>
      <c r="AQ25" s="644"/>
      <c r="AR25" s="644"/>
      <c r="AS25" s="644"/>
      <c r="AT25" s="644"/>
      <c r="AU25" s="644"/>
      <c r="AV25" s="644"/>
      <c r="AW25" s="644"/>
      <c r="AX25" s="644"/>
      <c r="AY25" s="644"/>
      <c r="AZ25" s="644"/>
      <c r="BA25" s="644"/>
      <c r="BB25" s="644"/>
      <c r="BC25" s="644"/>
      <c r="BD25" s="645"/>
      <c r="BE25" s="645"/>
      <c r="BF25" s="645"/>
      <c r="BG25" s="645"/>
      <c r="BH25" s="645"/>
      <c r="BI25" s="645"/>
      <c r="BJ25" s="645"/>
      <c r="BK25" s="645"/>
      <c r="BL25" s="645"/>
      <c r="BM25" s="645"/>
      <c r="BN25" s="645"/>
      <c r="BO25" s="645"/>
      <c r="BP25" s="645"/>
      <c r="BQ25" s="645"/>
      <c r="BR25" s="645"/>
      <c r="BS25" s="645"/>
      <c r="BT25" s="645"/>
      <c r="BU25" s="645"/>
      <c r="BV25" s="645"/>
    </row>
    <row r="26" customFormat="false" ht="11.1" hidden="false" customHeight="true" outlineLevel="0" collapsed="false">
      <c r="A26" s="639" t="s">
        <v>1260</v>
      </c>
      <c r="B26" s="640" t="s">
        <v>734</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1</v>
      </c>
      <c r="R26" s="77" t="n">
        <v>581.331158821289</v>
      </c>
      <c r="S26" s="77" t="n">
        <v>581.475692135212</v>
      </c>
      <c r="T26" s="77" t="n">
        <v>581.969142747936</v>
      </c>
      <c r="U26" s="77" t="n">
        <v>583.800068889809</v>
      </c>
      <c r="V26" s="77" t="n">
        <v>584.249935427376</v>
      </c>
      <c r="W26" s="77" t="n">
        <v>584.307300590983</v>
      </c>
      <c r="X26" s="77" t="n">
        <v>583.830170624814</v>
      </c>
      <c r="Y26" s="77" t="n">
        <v>583.209028357366</v>
      </c>
      <c r="Z26" s="77" t="n">
        <v>582.301880032821</v>
      </c>
      <c r="AA26" s="77" t="n">
        <v>580.194975160999</v>
      </c>
      <c r="AB26" s="77" t="n">
        <v>579.401127589896</v>
      </c>
      <c r="AC26" s="77" t="n">
        <v>579.006586829332</v>
      </c>
      <c r="AD26" s="77" t="n">
        <v>580.269723132899</v>
      </c>
      <c r="AE26" s="77" t="n">
        <v>579.730018303218</v>
      </c>
      <c r="AF26" s="77" t="n">
        <v>578.645842593881</v>
      </c>
      <c r="AG26" s="77" t="n">
        <v>574.500710683333</v>
      </c>
      <c r="AH26" s="77" t="n">
        <v>574.214957205852</v>
      </c>
      <c r="AI26" s="77" t="n">
        <v>575.272096839881</v>
      </c>
      <c r="AJ26" s="77" t="n">
        <v>582.795892006384</v>
      </c>
      <c r="AK26" s="77" t="n">
        <v>582.695996047715</v>
      </c>
      <c r="AL26" s="77" t="n">
        <v>580.096171384835</v>
      </c>
      <c r="AM26" s="77" t="n">
        <v>568.475930993722</v>
      </c>
      <c r="AN26" s="77" t="n">
        <v>565.766614190438</v>
      </c>
      <c r="AO26" s="77" t="n">
        <v>565.447733950961</v>
      </c>
      <c r="AP26" s="77" t="n">
        <v>572.281043187842</v>
      </c>
      <c r="AQ26" s="77" t="n">
        <v>573.171721391566</v>
      </c>
      <c r="AR26" s="77" t="n">
        <v>572.881521474684</v>
      </c>
      <c r="AS26" s="77" t="n">
        <v>569.138672332447</v>
      </c>
      <c r="AT26" s="77" t="n">
        <v>568.190544502915</v>
      </c>
      <c r="AU26" s="77" t="n">
        <v>567.765366881339</v>
      </c>
      <c r="AV26" s="77" t="n">
        <v>568.4104474446</v>
      </c>
      <c r="AW26" s="77" t="n">
        <v>568.620689256275</v>
      </c>
      <c r="AX26" s="77" t="n">
        <v>568.943400293245</v>
      </c>
      <c r="AY26" s="77" t="n">
        <v>569.19579708339</v>
      </c>
      <c r="AZ26" s="77" t="n">
        <v>569.880534175042</v>
      </c>
      <c r="BA26" s="77" t="n">
        <v>570.814828096081</v>
      </c>
      <c r="BB26" s="77" t="n">
        <v>572.215023403286</v>
      </c>
      <c r="BC26" s="77" t="n">
        <v>573.486172565512</v>
      </c>
      <c r="BD26" s="78" t="n">
        <v>574.8446</v>
      </c>
      <c r="BE26" s="78" t="n">
        <v>576.678</v>
      </c>
      <c r="BF26" s="78" t="n">
        <v>577.9203</v>
      </c>
      <c r="BG26" s="78" t="n">
        <v>578.9593</v>
      </c>
      <c r="BH26" s="78" t="n">
        <v>579.3682</v>
      </c>
      <c r="BI26" s="78" t="n">
        <v>580.3203</v>
      </c>
      <c r="BJ26" s="78" t="n">
        <v>581.3891</v>
      </c>
      <c r="BK26" s="78" t="n">
        <v>582.6289</v>
      </c>
      <c r="BL26" s="78" t="n">
        <v>583.8899</v>
      </c>
      <c r="BM26" s="78" t="n">
        <v>585.2265</v>
      </c>
      <c r="BN26" s="78" t="n">
        <v>586.8248</v>
      </c>
      <c r="BO26" s="78" t="n">
        <v>588.1733</v>
      </c>
      <c r="BP26" s="78" t="n">
        <v>589.458</v>
      </c>
      <c r="BQ26" s="78" t="n">
        <v>590.7722</v>
      </c>
      <c r="BR26" s="78" t="n">
        <v>591.8594</v>
      </c>
      <c r="BS26" s="78" t="n">
        <v>592.8129</v>
      </c>
      <c r="BT26" s="78" t="n">
        <v>593.6327</v>
      </c>
      <c r="BU26" s="78" t="n">
        <v>594.3188</v>
      </c>
      <c r="BV26" s="78" t="n">
        <v>594.8712</v>
      </c>
    </row>
    <row r="27" customFormat="false" ht="11.1" hidden="false" customHeight="true" outlineLevel="0" collapsed="false">
      <c r="A27" s="639" t="s">
        <v>1261</v>
      </c>
      <c r="B27" s="640" t="s">
        <v>736</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5.93439182659</v>
      </c>
      <c r="Y27" s="77" t="n">
        <v>1575.16609114713</v>
      </c>
      <c r="Z27" s="77" t="n">
        <v>1573.641710335</v>
      </c>
      <c r="AA27" s="77" t="n">
        <v>1570.02240763665</v>
      </c>
      <c r="AB27" s="77" t="n">
        <v>1567.98999787431</v>
      </c>
      <c r="AC27" s="77" t="n">
        <v>1566.20563929446</v>
      </c>
      <c r="AD27" s="77" t="n">
        <v>1566.41989561298</v>
      </c>
      <c r="AE27" s="77" t="n">
        <v>1563.81871661117</v>
      </c>
      <c r="AF27" s="77" t="n">
        <v>1560.15266600491</v>
      </c>
      <c r="AG27" s="77" t="n">
        <v>1549.69890618331</v>
      </c>
      <c r="AH27" s="77" t="n">
        <v>1548.19524057635</v>
      </c>
      <c r="AI27" s="77" t="n">
        <v>1549.91883157312</v>
      </c>
      <c r="AJ27" s="77" t="n">
        <v>1569.62488644817</v>
      </c>
      <c r="AK27" s="77" t="n">
        <v>1566.73658519651</v>
      </c>
      <c r="AL27" s="77" t="n">
        <v>1556.0091350927</v>
      </c>
      <c r="AM27" s="77" t="n">
        <v>1514.31689949565</v>
      </c>
      <c r="AN27" s="77" t="n">
        <v>1505.25537916831</v>
      </c>
      <c r="AO27" s="77" t="n">
        <v>1505.69893746961</v>
      </c>
      <c r="AP27" s="77" t="n">
        <v>1534.68959454838</v>
      </c>
      <c r="AQ27" s="77" t="n">
        <v>1539.86179499532</v>
      </c>
      <c r="AR27" s="77" t="n">
        <v>1540.25755895928</v>
      </c>
      <c r="AS27" s="77" t="n">
        <v>1527.71303782753</v>
      </c>
      <c r="AT27" s="77" t="n">
        <v>1524.67881528504</v>
      </c>
      <c r="AU27" s="77" t="n">
        <v>1522.99104271909</v>
      </c>
      <c r="AV27" s="77" t="n">
        <v>1523.66624627783</v>
      </c>
      <c r="AW27" s="77" t="n">
        <v>1523.90897905386</v>
      </c>
      <c r="AX27" s="77" t="n">
        <v>1524.73576719533</v>
      </c>
      <c r="AY27" s="77" t="n">
        <v>1525.07765809023</v>
      </c>
      <c r="AZ27" s="77" t="n">
        <v>1527.87427142159</v>
      </c>
      <c r="BA27" s="77" t="n">
        <v>1532.05665457739</v>
      </c>
      <c r="BB27" s="77" t="n">
        <v>1539.92013069964</v>
      </c>
      <c r="BC27" s="77" t="n">
        <v>1545.15256114783</v>
      </c>
      <c r="BD27" s="78" t="n">
        <v>1550.049</v>
      </c>
      <c r="BE27" s="78" t="n">
        <v>1554.639</v>
      </c>
      <c r="BF27" s="78" t="n">
        <v>1558.843</v>
      </c>
      <c r="BG27" s="78" t="n">
        <v>1562.689</v>
      </c>
      <c r="BH27" s="78" t="n">
        <v>1565.825</v>
      </c>
      <c r="BI27" s="78" t="n">
        <v>1569.223</v>
      </c>
      <c r="BJ27" s="78" t="n">
        <v>1572.531</v>
      </c>
      <c r="BK27" s="78" t="n">
        <v>1575.131</v>
      </c>
      <c r="BL27" s="78" t="n">
        <v>1578.717</v>
      </c>
      <c r="BM27" s="78" t="n">
        <v>1582.674</v>
      </c>
      <c r="BN27" s="78" t="n">
        <v>1587.531</v>
      </c>
      <c r="BO27" s="78" t="n">
        <v>1591.831</v>
      </c>
      <c r="BP27" s="78" t="n">
        <v>1596.104</v>
      </c>
      <c r="BQ27" s="78" t="n">
        <v>1600.864</v>
      </c>
      <c r="BR27" s="78" t="n">
        <v>1604.698</v>
      </c>
      <c r="BS27" s="78" t="n">
        <v>1608.119</v>
      </c>
      <c r="BT27" s="78" t="n">
        <v>1611.128</v>
      </c>
      <c r="BU27" s="78" t="n">
        <v>1613.725</v>
      </c>
      <c r="BV27" s="78" t="n">
        <v>1615.908</v>
      </c>
    </row>
    <row r="28" customFormat="false" ht="11.1" hidden="false" customHeight="true" outlineLevel="0" collapsed="false">
      <c r="A28" s="639" t="s">
        <v>1262</v>
      </c>
      <c r="B28" s="640" t="s">
        <v>738</v>
      </c>
      <c r="C28" s="77" t="n">
        <v>1411.51492037956</v>
      </c>
      <c r="D28" s="77" t="n">
        <v>1417.68208430837</v>
      </c>
      <c r="E28" s="77" t="n">
        <v>1422.42986419119</v>
      </c>
      <c r="F28" s="77" t="n">
        <v>1425.01738719014</v>
      </c>
      <c r="G28" s="77" t="n">
        <v>1427.48205360941</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50.23412288649</v>
      </c>
      <c r="Y28" s="77" t="n">
        <v>1448.9323564858</v>
      </c>
      <c r="Z28" s="77" t="n">
        <v>1446.77851205335</v>
      </c>
      <c r="AA28" s="77" t="n">
        <v>1441.01589890722</v>
      </c>
      <c r="AB28" s="77" t="n">
        <v>1439.22541642268</v>
      </c>
      <c r="AC28" s="77" t="n">
        <v>1438.65037391783</v>
      </c>
      <c r="AD28" s="77" t="n">
        <v>1443.937137963</v>
      </c>
      <c r="AE28" s="77" t="n">
        <v>1442.30820048974</v>
      </c>
      <c r="AF28" s="77" t="n">
        <v>1438.40992806841</v>
      </c>
      <c r="AG28" s="77" t="n">
        <v>1424.40123140517</v>
      </c>
      <c r="AH28" s="77" t="n">
        <v>1421.84510605805</v>
      </c>
      <c r="AI28" s="77" t="n">
        <v>1422.90046273322</v>
      </c>
      <c r="AJ28" s="77" t="n">
        <v>1439.20544597202</v>
      </c>
      <c r="AK28" s="77" t="n">
        <v>1438.75515828579</v>
      </c>
      <c r="AL28" s="77" t="n">
        <v>1433.18774421585</v>
      </c>
      <c r="AM28" s="77" t="n">
        <v>1410.01512838815</v>
      </c>
      <c r="AN28" s="77" t="n">
        <v>1403.57951808137</v>
      </c>
      <c r="AO28" s="77" t="n">
        <v>1401.39283792144</v>
      </c>
      <c r="AP28" s="77" t="n">
        <v>1412.17168703128</v>
      </c>
      <c r="AQ28" s="77" t="n">
        <v>1411.94541782287</v>
      </c>
      <c r="AR28" s="77" t="n">
        <v>1409.43062941912</v>
      </c>
      <c r="AS28" s="77" t="n">
        <v>1399.21259745317</v>
      </c>
      <c r="AT28" s="77" t="n">
        <v>1396.18181393391</v>
      </c>
      <c r="AU28" s="77" t="n">
        <v>1394.92355449447</v>
      </c>
      <c r="AV28" s="77" t="n">
        <v>1396.40407064634</v>
      </c>
      <c r="AW28" s="77" t="n">
        <v>1397.96617073293</v>
      </c>
      <c r="AX28" s="77" t="n">
        <v>1400.57610626574</v>
      </c>
      <c r="AY28" s="77" t="n">
        <v>1405.57364031454</v>
      </c>
      <c r="AZ28" s="77" t="n">
        <v>1409.27442443744</v>
      </c>
      <c r="BA28" s="77" t="n">
        <v>1413.01822170421</v>
      </c>
      <c r="BB28" s="77" t="n">
        <v>1416.5325918825</v>
      </c>
      <c r="BC28" s="77" t="n">
        <v>1420.56674561128</v>
      </c>
      <c r="BD28" s="78" t="n">
        <v>1424.848</v>
      </c>
      <c r="BE28" s="78" t="n">
        <v>1430.747</v>
      </c>
      <c r="BF28" s="78" t="n">
        <v>1434.496</v>
      </c>
      <c r="BG28" s="78" t="n">
        <v>1437.464</v>
      </c>
      <c r="BH28" s="78" t="n">
        <v>1438.829</v>
      </c>
      <c r="BI28" s="78" t="n">
        <v>1440.854</v>
      </c>
      <c r="BJ28" s="78" t="n">
        <v>1442.714</v>
      </c>
      <c r="BK28" s="78" t="n">
        <v>1443.566</v>
      </c>
      <c r="BL28" s="78" t="n">
        <v>1445.732</v>
      </c>
      <c r="BM28" s="78" t="n">
        <v>1448.369</v>
      </c>
      <c r="BN28" s="78" t="n">
        <v>1452.401</v>
      </c>
      <c r="BO28" s="78" t="n">
        <v>1455.285</v>
      </c>
      <c r="BP28" s="78" t="n">
        <v>1457.946</v>
      </c>
      <c r="BQ28" s="78" t="n">
        <v>1460.543</v>
      </c>
      <c r="BR28" s="78" t="n">
        <v>1462.638</v>
      </c>
      <c r="BS28" s="78" t="n">
        <v>1464.391</v>
      </c>
      <c r="BT28" s="78" t="n">
        <v>1465.802</v>
      </c>
      <c r="BU28" s="78" t="n">
        <v>1466.87</v>
      </c>
      <c r="BV28" s="78" t="n">
        <v>1467.596</v>
      </c>
    </row>
    <row r="29" customFormat="false" ht="11.1" hidden="false" customHeight="true" outlineLevel="0" collapsed="false">
      <c r="A29" s="639" t="s">
        <v>1263</v>
      </c>
      <c r="B29" s="640" t="s">
        <v>740</v>
      </c>
      <c r="C29" s="77" t="n">
        <v>612.357487040423</v>
      </c>
      <c r="D29" s="77" t="n">
        <v>615.373601240784</v>
      </c>
      <c r="E29" s="77" t="n">
        <v>618.367093231125</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4.106876997015</v>
      </c>
      <c r="Y29" s="77" t="n">
        <v>645.548935425793</v>
      </c>
      <c r="Z29" s="77" t="n">
        <v>647.237641761578</v>
      </c>
      <c r="AA29" s="77" t="n">
        <v>650.793915410132</v>
      </c>
      <c r="AB29" s="77" t="n">
        <v>651.760228005613</v>
      </c>
      <c r="AC29" s="77" t="n">
        <v>651.757498953783</v>
      </c>
      <c r="AD29" s="77" t="n">
        <v>649.528361323463</v>
      </c>
      <c r="AE29" s="77" t="n">
        <v>648.530574175393</v>
      </c>
      <c r="AF29" s="77" t="n">
        <v>647.506770578395</v>
      </c>
      <c r="AG29" s="77" t="n">
        <v>644.829520728934</v>
      </c>
      <c r="AH29" s="77" t="n">
        <v>644.974256586731</v>
      </c>
      <c r="AI29" s="77" t="n">
        <v>646.313548348252</v>
      </c>
      <c r="AJ29" s="77" t="n">
        <v>653.749373173971</v>
      </c>
      <c r="AK29" s="77" t="n">
        <v>653.801293872584</v>
      </c>
      <c r="AL29" s="77" t="n">
        <v>651.371287604564</v>
      </c>
      <c r="AM29" s="77" t="n">
        <v>640.882377758627</v>
      </c>
      <c r="AN29" s="77" t="n">
        <v>637.671250015806</v>
      </c>
      <c r="AO29" s="77" t="n">
        <v>636.160927764816</v>
      </c>
      <c r="AP29" s="77" t="n">
        <v>639.7426800654</v>
      </c>
      <c r="AQ29" s="77" t="n">
        <v>639.090517003265</v>
      </c>
      <c r="AR29" s="77" t="n">
        <v>637.595707638153</v>
      </c>
      <c r="AS29" s="77" t="n">
        <v>632.65113723</v>
      </c>
      <c r="AT29" s="77" t="n">
        <v>631.426371313986</v>
      </c>
      <c r="AU29" s="77" t="n">
        <v>631.314295150045</v>
      </c>
      <c r="AV29" s="77" t="n">
        <v>633.498035574807</v>
      </c>
      <c r="AW29" s="77" t="n">
        <v>634.723993787539</v>
      </c>
      <c r="AX29" s="77" t="n">
        <v>636.175296624869</v>
      </c>
      <c r="AY29" s="77" t="n">
        <v>638.405524678577</v>
      </c>
      <c r="AZ29" s="77" t="n">
        <v>639.892331321274</v>
      </c>
      <c r="BA29" s="77" t="n">
        <v>641.189297144738</v>
      </c>
      <c r="BB29" s="77" t="n">
        <v>641.791864850715</v>
      </c>
      <c r="BC29" s="77" t="n">
        <v>643.087567009402</v>
      </c>
      <c r="BD29" s="78" t="n">
        <v>644.5718</v>
      </c>
      <c r="BE29" s="78" t="n">
        <v>646.822</v>
      </c>
      <c r="BF29" s="78" t="n">
        <v>648.2505</v>
      </c>
      <c r="BG29" s="78" t="n">
        <v>649.4346</v>
      </c>
      <c r="BH29" s="78" t="n">
        <v>650.0853</v>
      </c>
      <c r="BI29" s="78" t="n">
        <v>650.9975</v>
      </c>
      <c r="BJ29" s="78" t="n">
        <v>651.8821</v>
      </c>
      <c r="BK29" s="78" t="n">
        <v>652.4904</v>
      </c>
      <c r="BL29" s="78" t="n">
        <v>653.5063</v>
      </c>
      <c r="BM29" s="78" t="n">
        <v>654.6811</v>
      </c>
      <c r="BN29" s="78" t="n">
        <v>656.277</v>
      </c>
      <c r="BO29" s="78" t="n">
        <v>657.5732</v>
      </c>
      <c r="BP29" s="78" t="n">
        <v>658.8316</v>
      </c>
      <c r="BQ29" s="78" t="n">
        <v>660.2084</v>
      </c>
      <c r="BR29" s="78" t="n">
        <v>661.2746</v>
      </c>
      <c r="BS29" s="78" t="n">
        <v>662.186</v>
      </c>
      <c r="BT29" s="78" t="n">
        <v>662.9429</v>
      </c>
      <c r="BU29" s="78" t="n">
        <v>663.545</v>
      </c>
      <c r="BV29" s="78" t="n">
        <v>663.9925</v>
      </c>
    </row>
    <row r="30" customFormat="false" ht="11.1" hidden="false" customHeight="true" outlineLevel="0" collapsed="false">
      <c r="A30" s="639" t="s">
        <v>1264</v>
      </c>
      <c r="B30" s="640" t="s">
        <v>742</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39</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2.55384806576</v>
      </c>
      <c r="Y30" s="77" t="n">
        <v>1889.47197759009</v>
      </c>
      <c r="Z30" s="77" t="n">
        <v>1886.15409778231</v>
      </c>
      <c r="AA30" s="77" t="n">
        <v>1879.30298686079</v>
      </c>
      <c r="AB30" s="77" t="n">
        <v>1877.98600472506</v>
      </c>
      <c r="AC30" s="77" t="n">
        <v>1878.90592959346</v>
      </c>
      <c r="AD30" s="77" t="n">
        <v>1890.64434139417</v>
      </c>
      <c r="AE30" s="77" t="n">
        <v>1889.60189532473</v>
      </c>
      <c r="AF30" s="77" t="n">
        <v>1884.3601713133</v>
      </c>
      <c r="AG30" s="77" t="n">
        <v>1862.57931484399</v>
      </c>
      <c r="AH30" s="77" t="n">
        <v>1858.19392583554</v>
      </c>
      <c r="AI30" s="77" t="n">
        <v>1858.86414977203</v>
      </c>
      <c r="AJ30" s="77" t="n">
        <v>1877.1797906875</v>
      </c>
      <c r="AK30" s="77" t="n">
        <v>1878.51888748838</v>
      </c>
      <c r="AL30" s="77" t="n">
        <v>1875.47124420869</v>
      </c>
      <c r="AM30" s="77" t="n">
        <v>1857.58425296424</v>
      </c>
      <c r="AN30" s="77" t="n">
        <v>1853.60258543657</v>
      </c>
      <c r="AO30" s="77" t="n">
        <v>1853.07363374148</v>
      </c>
      <c r="AP30" s="77" t="n">
        <v>1864.64765112257</v>
      </c>
      <c r="AQ30" s="77" t="n">
        <v>1864.53644115993</v>
      </c>
      <c r="AR30" s="77" t="n">
        <v>1861.39025709717</v>
      </c>
      <c r="AS30" s="77" t="n">
        <v>1847.73107564373</v>
      </c>
      <c r="AT30" s="77" t="n">
        <v>1844.12346084864</v>
      </c>
      <c r="AU30" s="77" t="n">
        <v>1843.08938942136</v>
      </c>
      <c r="AV30" s="77" t="n">
        <v>1847.61868065893</v>
      </c>
      <c r="AW30" s="77" t="n">
        <v>1849.48933149445</v>
      </c>
      <c r="AX30" s="77" t="n">
        <v>1851.69116122499</v>
      </c>
      <c r="AY30" s="77" t="n">
        <v>1853.23276928074</v>
      </c>
      <c r="AZ30" s="77" t="n">
        <v>1856.84050722865</v>
      </c>
      <c r="BA30" s="77" t="n">
        <v>1861.52297449894</v>
      </c>
      <c r="BB30" s="77" t="n">
        <v>1868.14430882842</v>
      </c>
      <c r="BC30" s="77" t="n">
        <v>1874.32813144082</v>
      </c>
      <c r="BD30" s="78" t="n">
        <v>1880.939</v>
      </c>
      <c r="BE30" s="78" t="n">
        <v>1889.673</v>
      </c>
      <c r="BF30" s="78" t="n">
        <v>1895.864</v>
      </c>
      <c r="BG30" s="78" t="n">
        <v>1901.208</v>
      </c>
      <c r="BH30" s="78" t="n">
        <v>1904.472</v>
      </c>
      <c r="BI30" s="78" t="n">
        <v>1909.047</v>
      </c>
      <c r="BJ30" s="78" t="n">
        <v>1913.7</v>
      </c>
      <c r="BK30" s="78" t="n">
        <v>1918.116</v>
      </c>
      <c r="BL30" s="78" t="n">
        <v>1923.161</v>
      </c>
      <c r="BM30" s="78" t="n">
        <v>1928.519</v>
      </c>
      <c r="BN30" s="78" t="n">
        <v>1934.563</v>
      </c>
      <c r="BO30" s="78" t="n">
        <v>1940.269</v>
      </c>
      <c r="BP30" s="78" t="n">
        <v>1946.01</v>
      </c>
      <c r="BQ30" s="78" t="n">
        <v>1952.428</v>
      </c>
      <c r="BR30" s="78" t="n">
        <v>1957.756</v>
      </c>
      <c r="BS30" s="78" t="n">
        <v>1962.635</v>
      </c>
      <c r="BT30" s="78" t="n">
        <v>1967.067</v>
      </c>
      <c r="BU30" s="78" t="n">
        <v>1971.05</v>
      </c>
      <c r="BV30" s="78" t="n">
        <v>1974.586</v>
      </c>
    </row>
    <row r="31" customFormat="false" ht="11.1" hidden="false" customHeight="true" outlineLevel="0" collapsed="false">
      <c r="A31" s="639" t="s">
        <v>1265</v>
      </c>
      <c r="B31" s="640" t="s">
        <v>744</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7.374834514513</v>
      </c>
      <c r="Y31" s="77" t="n">
        <v>497.226615706015</v>
      </c>
      <c r="Z31" s="77" t="n">
        <v>496.791558470656</v>
      </c>
      <c r="AA31" s="77" t="n">
        <v>494.546020497989</v>
      </c>
      <c r="AB31" s="77" t="n">
        <v>494.680018141744</v>
      </c>
      <c r="AC31" s="77" t="n">
        <v>495.669909091475</v>
      </c>
      <c r="AD31" s="77" t="n">
        <v>500.974203204647</v>
      </c>
      <c r="AE31" s="77" t="n">
        <v>501.081998373229</v>
      </c>
      <c r="AF31" s="77" t="n">
        <v>499.451804454688</v>
      </c>
      <c r="AG31" s="77" t="n">
        <v>491.723987302978</v>
      </c>
      <c r="AH31" s="77" t="n">
        <v>489.887540819723</v>
      </c>
      <c r="AI31" s="77" t="n">
        <v>489.582830858878</v>
      </c>
      <c r="AJ31" s="77" t="n">
        <v>494.044698369925</v>
      </c>
      <c r="AK31" s="77" t="n">
        <v>494.377330741788</v>
      </c>
      <c r="AL31" s="77" t="n">
        <v>493.815568923947</v>
      </c>
      <c r="AM31" s="77" t="n">
        <v>489.846426539142</v>
      </c>
      <c r="AN31" s="77" t="n">
        <v>489.380616124844</v>
      </c>
      <c r="AO31" s="77" t="n">
        <v>489.90515130379</v>
      </c>
      <c r="AP31" s="77" t="n">
        <v>494.237555817852</v>
      </c>
      <c r="AQ31" s="77" t="n">
        <v>494.629639376884</v>
      </c>
      <c r="AR31" s="77" t="n">
        <v>493.898925722756</v>
      </c>
      <c r="AS31" s="77" t="n">
        <v>489.634727816653</v>
      </c>
      <c r="AT31" s="77" t="n">
        <v>488.466435015319</v>
      </c>
      <c r="AU31" s="77" t="n">
        <v>487.983360279937</v>
      </c>
      <c r="AV31" s="77" t="n">
        <v>488.505297478588</v>
      </c>
      <c r="AW31" s="77" t="n">
        <v>489.152813474052</v>
      </c>
      <c r="AX31" s="77" t="n">
        <v>490.245702134409</v>
      </c>
      <c r="AY31" s="77" t="n">
        <v>492.633265600184</v>
      </c>
      <c r="AZ31" s="77" t="n">
        <v>493.979922984934</v>
      </c>
      <c r="BA31" s="77" t="n">
        <v>495.134976429184</v>
      </c>
      <c r="BB31" s="77" t="n">
        <v>495.64045878985</v>
      </c>
      <c r="BC31" s="77" t="n">
        <v>496.755779710414</v>
      </c>
      <c r="BD31" s="78" t="n">
        <v>498.023</v>
      </c>
      <c r="BE31" s="78" t="n">
        <v>499.906</v>
      </c>
      <c r="BF31" s="78" t="n">
        <v>501.129</v>
      </c>
      <c r="BG31" s="78" t="n">
        <v>502.1558</v>
      </c>
      <c r="BH31" s="78" t="n">
        <v>502.6907</v>
      </c>
      <c r="BI31" s="78" t="n">
        <v>503.5473</v>
      </c>
      <c r="BJ31" s="78" t="n">
        <v>504.4297</v>
      </c>
      <c r="BK31" s="78" t="n">
        <v>505.3138</v>
      </c>
      <c r="BL31" s="78" t="n">
        <v>506.2658</v>
      </c>
      <c r="BM31" s="78" t="n">
        <v>507.2617</v>
      </c>
      <c r="BN31" s="78" t="n">
        <v>508.3694</v>
      </c>
      <c r="BO31" s="78" t="n">
        <v>509.402</v>
      </c>
      <c r="BP31" s="78" t="n">
        <v>510.4276</v>
      </c>
      <c r="BQ31" s="78" t="n">
        <v>511.6175</v>
      </c>
      <c r="BR31" s="78" t="n">
        <v>512.5003</v>
      </c>
      <c r="BS31" s="78" t="n">
        <v>513.2474</v>
      </c>
      <c r="BT31" s="78" t="n">
        <v>513.8589</v>
      </c>
      <c r="BU31" s="78" t="n">
        <v>514.3348</v>
      </c>
      <c r="BV31" s="78" t="n">
        <v>514.6749</v>
      </c>
    </row>
    <row r="32" customFormat="false" ht="11.1" hidden="false" customHeight="true" outlineLevel="0" collapsed="false">
      <c r="A32" s="639" t="s">
        <v>1266</v>
      </c>
      <c r="B32" s="640" t="s">
        <v>746</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70.98802913886</v>
      </c>
      <c r="Y32" s="77" t="n">
        <v>1071.87581057235</v>
      </c>
      <c r="Z32" s="77" t="n">
        <v>1071.98029803934</v>
      </c>
      <c r="AA32" s="77" t="n">
        <v>1068.40948097075</v>
      </c>
      <c r="AB32" s="77" t="n">
        <v>1069.11638843155</v>
      </c>
      <c r="AC32" s="77" t="n">
        <v>1071.20900985267</v>
      </c>
      <c r="AD32" s="77" t="n">
        <v>1080.43094318631</v>
      </c>
      <c r="AE32" s="77" t="n">
        <v>1080.98729406389</v>
      </c>
      <c r="AF32" s="77" t="n">
        <v>1078.62166043762</v>
      </c>
      <c r="AG32" s="77" t="n">
        <v>1064.90396925932</v>
      </c>
      <c r="AH32" s="77" t="n">
        <v>1063.01692141147</v>
      </c>
      <c r="AI32" s="77" t="n">
        <v>1064.53044384591</v>
      </c>
      <c r="AJ32" s="77" t="n">
        <v>1078.38352404465</v>
      </c>
      <c r="AK32" s="77" t="n">
        <v>1079.99394643215</v>
      </c>
      <c r="AL32" s="77" t="n">
        <v>1078.30069849041</v>
      </c>
      <c r="AM32" s="77" t="n">
        <v>1067.24152307167</v>
      </c>
      <c r="AN32" s="77" t="n">
        <v>1063.48762733229</v>
      </c>
      <c r="AO32" s="77" t="n">
        <v>1060.97675412451</v>
      </c>
      <c r="AP32" s="77" t="n">
        <v>1062.20272054956</v>
      </c>
      <c r="AQ32" s="77" t="n">
        <v>1060.30752957904</v>
      </c>
      <c r="AR32" s="77" t="n">
        <v>1057.78499831418</v>
      </c>
      <c r="AS32" s="77" t="n">
        <v>1052.11745603272</v>
      </c>
      <c r="AT32" s="77" t="n">
        <v>1050.2284972209</v>
      </c>
      <c r="AU32" s="77" t="n">
        <v>1049.60045115644</v>
      </c>
      <c r="AV32" s="77" t="n">
        <v>1050.89846405046</v>
      </c>
      <c r="AW32" s="77" t="n">
        <v>1052.29338382242</v>
      </c>
      <c r="AX32" s="77" t="n">
        <v>1054.45035668343</v>
      </c>
      <c r="AY32" s="77" t="n">
        <v>1057.9989348194</v>
      </c>
      <c r="AZ32" s="77" t="n">
        <v>1061.20784971906</v>
      </c>
      <c r="BA32" s="77" t="n">
        <v>1064.70665356834</v>
      </c>
      <c r="BB32" s="77" t="n">
        <v>1068.51448090932</v>
      </c>
      <c r="BC32" s="77" t="n">
        <v>1072.57871175125</v>
      </c>
      <c r="BD32" s="78" t="n">
        <v>1076.918</v>
      </c>
      <c r="BE32" s="78" t="n">
        <v>1082.613</v>
      </c>
      <c r="BF32" s="78" t="n">
        <v>1086.694</v>
      </c>
      <c r="BG32" s="78" t="n">
        <v>1090.242</v>
      </c>
      <c r="BH32" s="78" t="n">
        <v>1092.709</v>
      </c>
      <c r="BI32" s="78" t="n">
        <v>1095.601</v>
      </c>
      <c r="BJ32" s="78" t="n">
        <v>1098.37</v>
      </c>
      <c r="BK32" s="78" t="n">
        <v>1100.533</v>
      </c>
      <c r="BL32" s="78" t="n">
        <v>1103.418</v>
      </c>
      <c r="BM32" s="78" t="n">
        <v>1106.541</v>
      </c>
      <c r="BN32" s="78" t="n">
        <v>1110.321</v>
      </c>
      <c r="BO32" s="78" t="n">
        <v>1113.609</v>
      </c>
      <c r="BP32" s="78" t="n">
        <v>1116.824</v>
      </c>
      <c r="BQ32" s="78" t="n">
        <v>1120.209</v>
      </c>
      <c r="BR32" s="78" t="n">
        <v>1123.093</v>
      </c>
      <c r="BS32" s="78" t="n">
        <v>1125.718</v>
      </c>
      <c r="BT32" s="78" t="n">
        <v>1128.087</v>
      </c>
      <c r="BU32" s="78" t="n">
        <v>1130.198</v>
      </c>
      <c r="BV32" s="78" t="n">
        <v>1132.052</v>
      </c>
    </row>
    <row r="33" s="632" customFormat="true" ht="11.1" hidden="false" customHeight="true" outlineLevel="0" collapsed="false">
      <c r="A33" s="639" t="s">
        <v>1267</v>
      </c>
      <c r="B33" s="640" t="s">
        <v>748</v>
      </c>
      <c r="C33" s="77" t="n">
        <v>629.725625645769</v>
      </c>
      <c r="D33" s="77" t="n">
        <v>634.463719962671</v>
      </c>
      <c r="E33" s="77" t="n">
        <v>637.866437423495</v>
      </c>
      <c r="F33" s="77" t="n">
        <v>638.366660450669</v>
      </c>
      <c r="G33" s="77" t="n">
        <v>640.273962382517</v>
      </c>
      <c r="H33" s="77" t="n">
        <v>642.021225641467</v>
      </c>
      <c r="I33" s="77" t="n">
        <v>642.671895658185</v>
      </c>
      <c r="J33" s="77" t="n">
        <v>644.801497498339</v>
      </c>
      <c r="K33" s="77" t="n">
        <v>647.473476592596</v>
      </c>
      <c r="L33" s="77" t="n">
        <v>652.041792810702</v>
      </c>
      <c r="M33" s="77" t="n">
        <v>654.783056510854</v>
      </c>
      <c r="N33" s="77" t="n">
        <v>657.051227562798</v>
      </c>
      <c r="O33" s="77" t="n">
        <v>658.389884100071</v>
      </c>
      <c r="P33" s="77" t="n">
        <v>660.054186255449</v>
      </c>
      <c r="Q33" s="77" t="n">
        <v>661.587712162467</v>
      </c>
      <c r="R33" s="77" t="n">
        <v>662.690063663421</v>
      </c>
      <c r="S33" s="77" t="n">
        <v>664.187335691998</v>
      </c>
      <c r="T33" s="77" t="n">
        <v>665.779130090495</v>
      </c>
      <c r="U33" s="77" t="n">
        <v>667.840808324103</v>
      </c>
      <c r="V33" s="77" t="n">
        <v>669.340126363544</v>
      </c>
      <c r="W33" s="77" t="n">
        <v>670.652445674009</v>
      </c>
      <c r="X33" s="77" t="n">
        <v>672.84244869466</v>
      </c>
      <c r="Y33" s="77" t="n">
        <v>672.982258717804</v>
      </c>
      <c r="Z33" s="77" t="n">
        <v>672.136558182601</v>
      </c>
      <c r="AA33" s="77" t="n">
        <v>668.190533700965</v>
      </c>
      <c r="AB33" s="77" t="n">
        <v>666.959922090136</v>
      </c>
      <c r="AC33" s="77" t="n">
        <v>666.329909962027</v>
      </c>
      <c r="AD33" s="77" t="n">
        <v>668.259041093581</v>
      </c>
      <c r="AE33" s="77" t="n">
        <v>667.361320098202</v>
      </c>
      <c r="AF33" s="77" t="n">
        <v>665.595290752832</v>
      </c>
      <c r="AG33" s="77" t="n">
        <v>660.201638567747</v>
      </c>
      <c r="AH33" s="77" t="n">
        <v>658.768478389695</v>
      </c>
      <c r="AI33" s="77" t="n">
        <v>658.536495728949</v>
      </c>
      <c r="AJ33" s="77" t="n">
        <v>663.158724142588</v>
      </c>
      <c r="AK33" s="77" t="n">
        <v>662.589321348644</v>
      </c>
      <c r="AL33" s="77" t="n">
        <v>660.481320904196</v>
      </c>
      <c r="AM33" s="77" t="n">
        <v>653.570638912671</v>
      </c>
      <c r="AN33" s="77" t="n">
        <v>650.833506089646</v>
      </c>
      <c r="AO33" s="77" t="n">
        <v>649.00583853855</v>
      </c>
      <c r="AP33" s="77" t="n">
        <v>649.866632893094</v>
      </c>
      <c r="AQ33" s="77" t="n">
        <v>648.523648410566</v>
      </c>
      <c r="AR33" s="77" t="n">
        <v>646.755881724679</v>
      </c>
      <c r="AS33" s="77" t="n">
        <v>642.873309012731</v>
      </c>
      <c r="AT33" s="77" t="n">
        <v>641.523495787152</v>
      </c>
      <c r="AU33" s="77" t="n">
        <v>641.01641822524</v>
      </c>
      <c r="AV33" s="77" t="n">
        <v>642.059548220118</v>
      </c>
      <c r="AW33" s="77" t="n">
        <v>642.707338065696</v>
      </c>
      <c r="AX33" s="77" t="n">
        <v>643.667259655099</v>
      </c>
      <c r="AY33" s="77" t="n">
        <v>645.162992419634</v>
      </c>
      <c r="AZ33" s="77" t="n">
        <v>646.579417923204</v>
      </c>
      <c r="BA33" s="77" t="n">
        <v>648.140215597117</v>
      </c>
      <c r="BB33" s="77" t="n">
        <v>649.838436485356</v>
      </c>
      <c r="BC33" s="77" t="n">
        <v>651.693190216966</v>
      </c>
      <c r="BD33" s="78" t="n">
        <v>653.6975</v>
      </c>
      <c r="BE33" s="78" t="n">
        <v>656.4699</v>
      </c>
      <c r="BF33" s="78" t="n">
        <v>658.3096</v>
      </c>
      <c r="BG33" s="78" t="n">
        <v>659.8349</v>
      </c>
      <c r="BH33" s="78" t="n">
        <v>660.5085</v>
      </c>
      <c r="BI33" s="78" t="n">
        <v>661.8084</v>
      </c>
      <c r="BJ33" s="78" t="n">
        <v>663.1972</v>
      </c>
      <c r="BK33" s="78" t="n">
        <v>664.5898</v>
      </c>
      <c r="BL33" s="78" t="n">
        <v>666.2201</v>
      </c>
      <c r="BM33" s="78" t="n">
        <v>668.0031</v>
      </c>
      <c r="BN33" s="78" t="n">
        <v>670.2201</v>
      </c>
      <c r="BO33" s="78" t="n">
        <v>672.0974</v>
      </c>
      <c r="BP33" s="78" t="n">
        <v>673.9162</v>
      </c>
      <c r="BQ33" s="78" t="n">
        <v>675.8186</v>
      </c>
      <c r="BR33" s="78" t="n">
        <v>677.4143</v>
      </c>
      <c r="BS33" s="78" t="n">
        <v>678.8451</v>
      </c>
      <c r="BT33" s="78" t="n">
        <v>680.1111</v>
      </c>
      <c r="BU33" s="78" t="n">
        <v>681.2122</v>
      </c>
      <c r="BV33" s="78" t="n">
        <v>682.1485</v>
      </c>
    </row>
    <row r="34" s="632" customFormat="true" ht="11.1" hidden="false" customHeight="true" outlineLevel="0" collapsed="false">
      <c r="A34" s="639" t="s">
        <v>1268</v>
      </c>
      <c r="B34" s="640" t="s">
        <v>750</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1</v>
      </c>
      <c r="W34" s="77" t="n">
        <v>1756.83218958685</v>
      </c>
      <c r="X34" s="77" t="n">
        <v>1761.62025527455</v>
      </c>
      <c r="Y34" s="77" t="n">
        <v>1760.05592903929</v>
      </c>
      <c r="Z34" s="77" t="n">
        <v>1755.56952200831</v>
      </c>
      <c r="AA34" s="77" t="n">
        <v>1739.88347088447</v>
      </c>
      <c r="AB34" s="77" t="n">
        <v>1735.76107473493</v>
      </c>
      <c r="AC34" s="77" t="n">
        <v>1734.92477026253</v>
      </c>
      <c r="AD34" s="77" t="n">
        <v>1745.36627430625</v>
      </c>
      <c r="AE34" s="77" t="n">
        <v>1745.10836555892</v>
      </c>
      <c r="AF34" s="77" t="n">
        <v>1742.14276085952</v>
      </c>
      <c r="AG34" s="77" t="n">
        <v>1729.70636364732</v>
      </c>
      <c r="AH34" s="77" t="n">
        <v>1726.39768946431</v>
      </c>
      <c r="AI34" s="77" t="n">
        <v>1725.45364174977</v>
      </c>
      <c r="AJ34" s="77" t="n">
        <v>1734.22887850658</v>
      </c>
      <c r="AK34" s="77" t="n">
        <v>1732.49809022681</v>
      </c>
      <c r="AL34" s="77" t="n">
        <v>1727.61593491336</v>
      </c>
      <c r="AM34" s="77" t="n">
        <v>1712.33234279791</v>
      </c>
      <c r="AN34" s="77" t="n">
        <v>1706.5850057433</v>
      </c>
      <c r="AO34" s="77" t="n">
        <v>1703.12385398122</v>
      </c>
      <c r="AP34" s="77" t="n">
        <v>1707.39608431555</v>
      </c>
      <c r="AQ34" s="77" t="n">
        <v>1704.42190553564</v>
      </c>
      <c r="AR34" s="77" t="n">
        <v>1699.64851444536</v>
      </c>
      <c r="AS34" s="77" t="n">
        <v>1687.36036606761</v>
      </c>
      <c r="AT34" s="77" t="n">
        <v>1683.27520908941</v>
      </c>
      <c r="AU34" s="77" t="n">
        <v>1681.67749853366</v>
      </c>
      <c r="AV34" s="77" t="n">
        <v>1684.81555552755</v>
      </c>
      <c r="AW34" s="77" t="n">
        <v>1686.50649697131</v>
      </c>
      <c r="AX34" s="77" t="n">
        <v>1688.99864399212</v>
      </c>
      <c r="AY34" s="77" t="n">
        <v>1692.28297978833</v>
      </c>
      <c r="AZ34" s="77" t="n">
        <v>1696.3843005645</v>
      </c>
      <c r="BA34" s="77" t="n">
        <v>1701.29358951899</v>
      </c>
      <c r="BB34" s="77" t="n">
        <v>1707.76613992853</v>
      </c>
      <c r="BC34" s="77" t="n">
        <v>1713.72489528206</v>
      </c>
      <c r="BD34" s="78" t="n">
        <v>1719.925</v>
      </c>
      <c r="BE34" s="78" t="n">
        <v>1727.416</v>
      </c>
      <c r="BF34" s="78" t="n">
        <v>1733.312</v>
      </c>
      <c r="BG34" s="78" t="n">
        <v>1738.664</v>
      </c>
      <c r="BH34" s="78" t="n">
        <v>1742.952</v>
      </c>
      <c r="BI34" s="78" t="n">
        <v>1747.601</v>
      </c>
      <c r="BJ34" s="78" t="n">
        <v>1752.093</v>
      </c>
      <c r="BK34" s="78" t="n">
        <v>1755.704</v>
      </c>
      <c r="BL34" s="78" t="n">
        <v>1760.427</v>
      </c>
      <c r="BM34" s="78" t="n">
        <v>1765.537</v>
      </c>
      <c r="BN34" s="78" t="n">
        <v>1771.878</v>
      </c>
      <c r="BO34" s="78" t="n">
        <v>1777.129</v>
      </c>
      <c r="BP34" s="78" t="n">
        <v>1782.134</v>
      </c>
      <c r="BQ34" s="78" t="n">
        <v>1787.069</v>
      </c>
      <c r="BR34" s="78" t="n">
        <v>1791.449</v>
      </c>
      <c r="BS34" s="78" t="n">
        <v>1795.451</v>
      </c>
      <c r="BT34" s="78" t="n">
        <v>1799.074</v>
      </c>
      <c r="BU34" s="78" t="n">
        <v>1802.318</v>
      </c>
      <c r="BV34" s="78" t="n">
        <v>1805.183</v>
      </c>
    </row>
    <row r="35" s="632" customFormat="true" ht="11.1" hidden="false" customHeight="true" outlineLevel="0" collapsed="false">
      <c r="A35" s="639"/>
      <c r="B35" s="641" t="s">
        <v>1269</v>
      </c>
      <c r="C35" s="646"/>
      <c r="D35" s="646"/>
      <c r="E35" s="646"/>
      <c r="F35" s="646"/>
      <c r="G35" s="646"/>
      <c r="H35" s="646"/>
      <c r="I35" s="646"/>
      <c r="J35" s="646"/>
      <c r="K35" s="646"/>
      <c r="L35" s="646"/>
      <c r="M35" s="646"/>
      <c r="N35" s="646"/>
      <c r="O35" s="646"/>
      <c r="P35" s="646"/>
      <c r="Q35" s="646"/>
      <c r="R35" s="646"/>
      <c r="S35" s="646"/>
      <c r="T35" s="646"/>
      <c r="U35" s="646"/>
      <c r="V35" s="646"/>
      <c r="W35" s="646"/>
      <c r="X35" s="646"/>
      <c r="Y35" s="646"/>
      <c r="Z35" s="646"/>
      <c r="AA35" s="646"/>
      <c r="AB35" s="646"/>
      <c r="AC35" s="646"/>
      <c r="AD35" s="646"/>
      <c r="AE35" s="646"/>
      <c r="AF35" s="646"/>
      <c r="AG35" s="646"/>
      <c r="AH35" s="646"/>
      <c r="AI35" s="646"/>
      <c r="AJ35" s="646"/>
      <c r="AK35" s="646"/>
      <c r="AL35" s="646"/>
      <c r="AM35" s="646"/>
      <c r="AN35" s="646"/>
      <c r="AO35" s="646"/>
      <c r="AP35" s="646"/>
      <c r="AQ35" s="646"/>
      <c r="AR35" s="646"/>
      <c r="AS35" s="646"/>
      <c r="AT35" s="646"/>
      <c r="AU35" s="646"/>
      <c r="AV35" s="646"/>
      <c r="AW35" s="646"/>
      <c r="AX35" s="646"/>
      <c r="AY35" s="646"/>
      <c r="AZ35" s="646"/>
      <c r="BA35" s="646"/>
      <c r="BB35" s="646"/>
      <c r="BC35" s="646"/>
      <c r="BD35" s="647"/>
      <c r="BE35" s="647"/>
      <c r="BF35" s="647"/>
      <c r="BG35" s="647"/>
      <c r="BH35" s="647"/>
      <c r="BI35" s="647"/>
      <c r="BJ35" s="647"/>
      <c r="BK35" s="647"/>
      <c r="BL35" s="647"/>
      <c r="BM35" s="647"/>
      <c r="BN35" s="647"/>
      <c r="BO35" s="647"/>
      <c r="BP35" s="647"/>
      <c r="BQ35" s="647"/>
      <c r="BR35" s="647"/>
      <c r="BS35" s="647"/>
      <c r="BT35" s="647"/>
      <c r="BU35" s="647"/>
      <c r="BV35" s="647"/>
    </row>
    <row r="36" s="632" customFormat="true" ht="11.1" hidden="false" customHeight="true" outlineLevel="0" collapsed="false">
      <c r="A36" s="639" t="s">
        <v>1270</v>
      </c>
      <c r="B36" s="640" t="s">
        <v>734</v>
      </c>
      <c r="C36" s="77" t="n">
        <v>5476.39782941254</v>
      </c>
      <c r="D36" s="77" t="n">
        <v>5477.83173182519</v>
      </c>
      <c r="E36" s="77" t="n">
        <v>5479.55736641759</v>
      </c>
      <c r="F36" s="77" t="n">
        <v>5481.44248823893</v>
      </c>
      <c r="G36" s="77" t="n">
        <v>5483.1846830706</v>
      </c>
      <c r="H36" s="77" t="n">
        <v>5484.113</v>
      </c>
      <c r="I36" s="77" t="n">
        <v>5483.70647677103</v>
      </c>
      <c r="J36" s="77" t="n">
        <v>5482.37558316828</v>
      </c>
      <c r="K36" s="77" t="n">
        <v>5480.68077763284</v>
      </c>
      <c r="L36" s="77" t="n">
        <v>5479.36031345475</v>
      </c>
      <c r="M36" s="77" t="n">
        <v>5478.22285883791</v>
      </c>
      <c r="N36" s="77" t="n">
        <v>5477.25487683516</v>
      </c>
      <c r="O36" s="77" t="n">
        <v>5476.27857148742</v>
      </c>
      <c r="P36" s="77" t="n">
        <v>5475.21858176232</v>
      </c>
      <c r="Q36" s="77" t="n">
        <v>5473.83528761555</v>
      </c>
      <c r="R36" s="77" t="n">
        <v>5472.29294695082</v>
      </c>
      <c r="S36" s="77" t="n">
        <v>5470.91330876426</v>
      </c>
      <c r="T36" s="77" t="n">
        <v>5470.422</v>
      </c>
      <c r="U36" s="77" t="n">
        <v>5471.42823062364</v>
      </c>
      <c r="V36" s="77" t="n">
        <v>5473.51097867387</v>
      </c>
      <c r="W36" s="77" t="n">
        <v>5476.13280521085</v>
      </c>
      <c r="X36" s="77" t="n">
        <v>5478.39827828621</v>
      </c>
      <c r="Y36" s="77" t="n">
        <v>5480.39712086558</v>
      </c>
      <c r="Z36" s="77" t="n">
        <v>5481.86106290608</v>
      </c>
      <c r="AA36" s="77" t="n">
        <v>5482.6124312968</v>
      </c>
      <c r="AB36" s="77" t="n">
        <v>5482.83065952517</v>
      </c>
      <c r="AC36" s="77" t="n">
        <v>5482.78577801065</v>
      </c>
      <c r="AD36" s="77" t="n">
        <v>5482.84307351049</v>
      </c>
      <c r="AE36" s="77" t="n">
        <v>5482.91515898388</v>
      </c>
      <c r="AF36" s="77" t="n">
        <v>5483.00990372785</v>
      </c>
      <c r="AG36" s="77" t="n">
        <v>5483.11896016212</v>
      </c>
      <c r="AH36" s="77" t="n">
        <v>5483.23028519955</v>
      </c>
      <c r="AI36" s="77" t="n">
        <v>5483.3156188757</v>
      </c>
      <c r="AJ36" s="77" t="n">
        <v>5483.56073832826</v>
      </c>
      <c r="AK36" s="77" t="n">
        <v>5484.08679209049</v>
      </c>
      <c r="AL36" s="77" t="n">
        <v>5485.22896579781</v>
      </c>
      <c r="AM36" s="77" t="n">
        <v>5487.06064025968</v>
      </c>
      <c r="AN36" s="77" t="n">
        <v>5489.28332024545</v>
      </c>
      <c r="AO36" s="77" t="n">
        <v>5491.33670569849</v>
      </c>
      <c r="AP36" s="77" t="n">
        <v>5492.73731179641</v>
      </c>
      <c r="AQ36" s="77" t="n">
        <v>5493.80369618457</v>
      </c>
      <c r="AR36" s="77" t="n">
        <v>5494.93123174253</v>
      </c>
      <c r="AS36" s="77" t="n">
        <v>5496.50488885726</v>
      </c>
      <c r="AT36" s="77" t="n">
        <v>5498.32177984265</v>
      </c>
      <c r="AU36" s="77" t="n">
        <v>5500.16861452002</v>
      </c>
      <c r="AV36" s="77" t="n">
        <v>5501.9650256305</v>
      </c>
      <c r="AW36" s="77" t="n">
        <v>5503.88411972335</v>
      </c>
      <c r="AX36" s="77" t="n">
        <v>5506.23192626767</v>
      </c>
      <c r="AY36" s="77" t="n">
        <v>5509.32296846973</v>
      </c>
      <c r="AZ36" s="77" t="n">
        <v>5513.00847846357</v>
      </c>
      <c r="BA36" s="77" t="n">
        <v>5517.14818212041</v>
      </c>
      <c r="BB36" s="77" t="n">
        <v>5521.47261757846</v>
      </c>
      <c r="BC36" s="77" t="n">
        <v>5525.9873280356</v>
      </c>
      <c r="BD36" s="78" t="n">
        <v>5530.569</v>
      </c>
      <c r="BE36" s="78" t="n">
        <v>5535.142</v>
      </c>
      <c r="BF36" s="78" t="n">
        <v>5539.794</v>
      </c>
      <c r="BG36" s="78" t="n">
        <v>5544.66</v>
      </c>
      <c r="BH36" s="78" t="n">
        <v>5549.744</v>
      </c>
      <c r="BI36" s="78" t="n">
        <v>5554.909</v>
      </c>
      <c r="BJ36" s="78" t="n">
        <v>5559.891</v>
      </c>
      <c r="BK36" s="78" t="n">
        <v>5564.532</v>
      </c>
      <c r="BL36" s="78" t="n">
        <v>5569.021</v>
      </c>
      <c r="BM36" s="78" t="n">
        <v>5573.66</v>
      </c>
      <c r="BN36" s="78" t="n">
        <v>5578.736</v>
      </c>
      <c r="BO36" s="78" t="n">
        <v>5584.091</v>
      </c>
      <c r="BP36" s="78" t="n">
        <v>5589.556</v>
      </c>
      <c r="BQ36" s="78" t="n">
        <v>5594.763</v>
      </c>
      <c r="BR36" s="78" t="n">
        <v>5599.7</v>
      </c>
      <c r="BS36" s="78" t="n">
        <v>5604.157</v>
      </c>
      <c r="BT36" s="78" t="n">
        <v>5608.006</v>
      </c>
      <c r="BU36" s="78" t="n">
        <v>5611.396</v>
      </c>
      <c r="BV36" s="78" t="n">
        <v>5614.555</v>
      </c>
    </row>
    <row r="37" s="632" customFormat="true" ht="11.1" hidden="false" customHeight="true" outlineLevel="0" collapsed="false">
      <c r="A37" s="639" t="s">
        <v>1271</v>
      </c>
      <c r="B37" s="640" t="s">
        <v>736</v>
      </c>
      <c r="C37" s="77" t="n">
        <v>15089.5388406355</v>
      </c>
      <c r="D37" s="77" t="n">
        <v>15085.8559301937</v>
      </c>
      <c r="E37" s="77" t="n">
        <v>15081.2192106219</v>
      </c>
      <c r="F37" s="77" t="n">
        <v>15076.1095487665</v>
      </c>
      <c r="G37" s="77" t="n">
        <v>15071.4783783019</v>
      </c>
      <c r="H37" s="77" t="n">
        <v>15069.469</v>
      </c>
      <c r="I37" s="77" t="n">
        <v>15071.6877117414</v>
      </c>
      <c r="J37" s="77" t="n">
        <v>15076.7943616941</v>
      </c>
      <c r="K37" s="77" t="n">
        <v>15082.911795135</v>
      </c>
      <c r="L37" s="77" t="n">
        <v>15087.7794910055</v>
      </c>
      <c r="M37" s="77" t="n">
        <v>15092.1443434999</v>
      </c>
      <c r="N37" s="77" t="n">
        <v>15096.3698804771</v>
      </c>
      <c r="O37" s="77" t="n">
        <v>15100.8394704442</v>
      </c>
      <c r="P37" s="77" t="n">
        <v>15105.3812697957</v>
      </c>
      <c r="Q37" s="77" t="n">
        <v>15109.8432755741</v>
      </c>
      <c r="R37" s="77" t="n">
        <v>15114.2056493062</v>
      </c>
      <c r="S37" s="77" t="n">
        <v>15118.6104747131</v>
      </c>
      <c r="T37" s="77" t="n">
        <v>15123.332</v>
      </c>
      <c r="U37" s="77" t="n">
        <v>15128.7533261357</v>
      </c>
      <c r="V37" s="77" t="n">
        <v>15134.7917553994</v>
      </c>
      <c r="W37" s="77" t="n">
        <v>15141.4734428336</v>
      </c>
      <c r="X37" s="77" t="n">
        <v>15148.175346307</v>
      </c>
      <c r="Y37" s="77" t="n">
        <v>15154.5597897114</v>
      </c>
      <c r="Z37" s="77" t="n">
        <v>15159.6398997647</v>
      </c>
      <c r="AA37" s="77" t="n">
        <v>15162.5833069998</v>
      </c>
      <c r="AB37" s="77" t="n">
        <v>15163.960699965</v>
      </c>
      <c r="AC37" s="77" t="n">
        <v>15164.4972710237</v>
      </c>
      <c r="AD37" s="77" t="n">
        <v>15165.2989388178</v>
      </c>
      <c r="AE37" s="77" t="n">
        <v>15166.1934703052</v>
      </c>
      <c r="AF37" s="77" t="n">
        <v>15167.3893587222</v>
      </c>
      <c r="AG37" s="77" t="n">
        <v>15168.9653924154</v>
      </c>
      <c r="AH37" s="77" t="n">
        <v>15170.7524723215</v>
      </c>
      <c r="AI37" s="77" t="n">
        <v>15172.4517944873</v>
      </c>
      <c r="AJ37" s="77" t="n">
        <v>15174.3130231205</v>
      </c>
      <c r="AK37" s="77" t="n">
        <v>15176.7597942781</v>
      </c>
      <c r="AL37" s="77" t="n">
        <v>15180.764212178</v>
      </c>
      <c r="AM37" s="77" t="n">
        <v>15186.5740338501</v>
      </c>
      <c r="AN37" s="77" t="n">
        <v>15193.3410335914</v>
      </c>
      <c r="AO37" s="77" t="n">
        <v>15199.492638511</v>
      </c>
      <c r="AP37" s="77" t="n">
        <v>15203.6907261779</v>
      </c>
      <c r="AQ37" s="77" t="n">
        <v>15206.8388082673</v>
      </c>
      <c r="AR37" s="77" t="n">
        <v>15210.0748469144</v>
      </c>
      <c r="AS37" s="77" t="n">
        <v>15214.4723907479</v>
      </c>
      <c r="AT37" s="77" t="n">
        <v>15219.4302519467</v>
      </c>
      <c r="AU37" s="77" t="n">
        <v>15224.2828291836</v>
      </c>
      <c r="AV37" s="77" t="n">
        <v>15228.7684305349</v>
      </c>
      <c r="AW37" s="77" t="n">
        <v>15233.4218113663</v>
      </c>
      <c r="AX37" s="77" t="n">
        <v>15239.1816364475</v>
      </c>
      <c r="AY37" s="77" t="n">
        <v>15247.0765420905</v>
      </c>
      <c r="AZ37" s="77" t="n">
        <v>15256.6821816819</v>
      </c>
      <c r="BA37" s="77" t="n">
        <v>15267.6641801508</v>
      </c>
      <c r="BB37" s="77" t="n">
        <v>15279.3414052526</v>
      </c>
      <c r="BC37" s="77" t="n">
        <v>15291.707665936</v>
      </c>
      <c r="BD37" s="78" t="n">
        <v>15304.41</v>
      </c>
      <c r="BE37" s="78" t="n">
        <v>15317.24</v>
      </c>
      <c r="BF37" s="78" t="n">
        <v>15330.45</v>
      </c>
      <c r="BG37" s="78" t="n">
        <v>15344.43</v>
      </c>
      <c r="BH37" s="78" t="n">
        <v>15359.08</v>
      </c>
      <c r="BI37" s="78" t="n">
        <v>15373.95</v>
      </c>
      <c r="BJ37" s="78" t="n">
        <v>15388.1</v>
      </c>
      <c r="BK37" s="78" t="n">
        <v>15400.92</v>
      </c>
      <c r="BL37" s="78" t="n">
        <v>15413.07</v>
      </c>
      <c r="BM37" s="78" t="n">
        <v>15425.52</v>
      </c>
      <c r="BN37" s="78" t="n">
        <v>15439.19</v>
      </c>
      <c r="BO37" s="78" t="n">
        <v>15453.56</v>
      </c>
      <c r="BP37" s="78" t="n">
        <v>15468.01</v>
      </c>
      <c r="BQ37" s="78" t="n">
        <v>15481.45</v>
      </c>
      <c r="BR37" s="78" t="n">
        <v>15493.91</v>
      </c>
      <c r="BS37" s="78" t="n">
        <v>15504.94</v>
      </c>
      <c r="BT37" s="78" t="n">
        <v>15514.34</v>
      </c>
      <c r="BU37" s="78" t="n">
        <v>15522.47</v>
      </c>
      <c r="BV37" s="78" t="n">
        <v>15529.97</v>
      </c>
    </row>
    <row r="38" s="632" customFormat="true" ht="11.1" hidden="false" customHeight="true" outlineLevel="0" collapsed="false">
      <c r="A38" s="639" t="s">
        <v>1272</v>
      </c>
      <c r="B38" s="640" t="s">
        <v>738</v>
      </c>
      <c r="C38" s="77" t="n">
        <v>17754.7646142754</v>
      </c>
      <c r="D38" s="77" t="n">
        <v>17755.6096389227</v>
      </c>
      <c r="E38" s="77" t="n">
        <v>17755.9717579129</v>
      </c>
      <c r="F38" s="77" t="n">
        <v>17756.1208730832</v>
      </c>
      <c r="G38" s="77" t="n">
        <v>17756.5157758571</v>
      </c>
      <c r="H38" s="77" t="n">
        <v>17758.209</v>
      </c>
      <c r="I38" s="77" t="n">
        <v>17762.021210352</v>
      </c>
      <c r="J38" s="77" t="n">
        <v>17767.3102055674</v>
      </c>
      <c r="K38" s="77" t="n">
        <v>17773.2019153751</v>
      </c>
      <c r="L38" s="77" t="n">
        <v>17778.5160047245</v>
      </c>
      <c r="M38" s="77" t="n">
        <v>17783.5363763615</v>
      </c>
      <c r="N38" s="77" t="n">
        <v>17788.2406682526</v>
      </c>
      <c r="O38" s="77" t="n">
        <v>17792.935153879</v>
      </c>
      <c r="P38" s="77" t="n">
        <v>17797.7953320151</v>
      </c>
      <c r="Q38" s="77" t="n">
        <v>17803.3253369499</v>
      </c>
      <c r="R38" s="77" t="n">
        <v>17809.1965418944</v>
      </c>
      <c r="S38" s="77" t="n">
        <v>17814.740499165</v>
      </c>
      <c r="T38" s="77" t="n">
        <v>17818.456</v>
      </c>
      <c r="U38" s="77" t="n">
        <v>17819.4189338418</v>
      </c>
      <c r="V38" s="77" t="n">
        <v>17818.6684541733</v>
      </c>
      <c r="W38" s="77" t="n">
        <v>17817.8208126819</v>
      </c>
      <c r="X38" s="77" t="n">
        <v>17818.0545411512</v>
      </c>
      <c r="Y38" s="77" t="n">
        <v>17818.3426537859</v>
      </c>
      <c r="Z38" s="77" t="n">
        <v>17817.2204448869</v>
      </c>
      <c r="AA38" s="77" t="n">
        <v>17813.3864726219</v>
      </c>
      <c r="AB38" s="77" t="n">
        <v>17807.6547217737</v>
      </c>
      <c r="AC38" s="77" t="n">
        <v>17801.0024409915</v>
      </c>
      <c r="AD38" s="77" t="n">
        <v>17794.7505091817</v>
      </c>
      <c r="AE38" s="77" t="n">
        <v>17788.5821171481</v>
      </c>
      <c r="AF38" s="77" t="n">
        <v>17782.5240859515</v>
      </c>
      <c r="AG38" s="77" t="n">
        <v>17776.5004423694</v>
      </c>
      <c r="AH38" s="77" t="n">
        <v>17770.44637873</v>
      </c>
      <c r="AI38" s="77" t="n">
        <v>17764.194293078</v>
      </c>
      <c r="AJ38" s="77" t="n">
        <v>17758.2471370826</v>
      </c>
      <c r="AK38" s="77" t="n">
        <v>17753.0239885332</v>
      </c>
      <c r="AL38" s="77" t="n">
        <v>17749.6144788438</v>
      </c>
      <c r="AM38" s="77" t="n">
        <v>17748.2777109567</v>
      </c>
      <c r="AN38" s="77" t="n">
        <v>17748.0536049293</v>
      </c>
      <c r="AO38" s="77" t="n">
        <v>17747.1515523474</v>
      </c>
      <c r="AP38" s="77" t="n">
        <v>17743.9935063384</v>
      </c>
      <c r="AQ38" s="77" t="n">
        <v>17739.5810518798</v>
      </c>
      <c r="AR38" s="77" t="n">
        <v>17735.1283354908</v>
      </c>
      <c r="AS38" s="77" t="n">
        <v>17731.9729705508</v>
      </c>
      <c r="AT38" s="77" t="n">
        <v>17729.5696172305</v>
      </c>
      <c r="AU38" s="77" t="n">
        <v>17727.4964025612</v>
      </c>
      <c r="AV38" s="77" t="n">
        <v>17725.2500613601</v>
      </c>
      <c r="AW38" s="77" t="n">
        <v>17723.0008340046</v>
      </c>
      <c r="AX38" s="77" t="n">
        <v>17720.8375686583</v>
      </c>
      <c r="AY38" s="77" t="n">
        <v>17720.5121949136</v>
      </c>
      <c r="AZ38" s="77" t="n">
        <v>17722.811829403</v>
      </c>
      <c r="BA38" s="77" t="n">
        <v>17730.1866701881</v>
      </c>
      <c r="BB38" s="77" t="n">
        <v>17743.6863840349</v>
      </c>
      <c r="BC38" s="77" t="n">
        <v>17761.3856062652</v>
      </c>
      <c r="BD38" s="78" t="n">
        <v>17779.96</v>
      </c>
      <c r="BE38" s="78" t="n">
        <v>17795.91</v>
      </c>
      <c r="BF38" s="78" t="n">
        <v>17810.83</v>
      </c>
      <c r="BG38" s="78" t="n">
        <v>17826.11</v>
      </c>
      <c r="BH38" s="78" t="n">
        <v>17842.76</v>
      </c>
      <c r="BI38" s="78" t="n">
        <v>17859.84</v>
      </c>
      <c r="BJ38" s="78" t="n">
        <v>17876</v>
      </c>
      <c r="BK38" s="78" t="n">
        <v>17890.06</v>
      </c>
      <c r="BL38" s="78" t="n">
        <v>17902.78</v>
      </c>
      <c r="BM38" s="78" t="n">
        <v>17915.09</v>
      </c>
      <c r="BN38" s="78" t="n">
        <v>17927.77</v>
      </c>
      <c r="BO38" s="78" t="n">
        <v>17940.26</v>
      </c>
      <c r="BP38" s="78" t="n">
        <v>17951.85</v>
      </c>
      <c r="BQ38" s="78" t="n">
        <v>17963.5</v>
      </c>
      <c r="BR38" s="78" t="n">
        <v>17976.36</v>
      </c>
      <c r="BS38" s="78" t="n">
        <v>17993.25</v>
      </c>
      <c r="BT38" s="78" t="n">
        <v>18016.41</v>
      </c>
      <c r="BU38" s="78" t="n">
        <v>18044.13</v>
      </c>
      <c r="BV38" s="78" t="n">
        <v>18074.13</v>
      </c>
    </row>
    <row r="39" s="632" customFormat="true" ht="11.1" hidden="false" customHeight="true" outlineLevel="0" collapsed="false">
      <c r="A39" s="639" t="s">
        <v>1273</v>
      </c>
      <c r="B39" s="640" t="s">
        <v>740</v>
      </c>
      <c r="C39" s="77" t="n">
        <v>7898.33291703182</v>
      </c>
      <c r="D39" s="77" t="n">
        <v>7904.5221339753</v>
      </c>
      <c r="E39" s="77" t="n">
        <v>7911.13608532276</v>
      </c>
      <c r="F39" s="77" t="n">
        <v>7917.98306421756</v>
      </c>
      <c r="G39" s="77" t="n">
        <v>7924.62582041552</v>
      </c>
      <c r="H39" s="77" t="n">
        <v>7930.094</v>
      </c>
      <c r="I39" s="77" t="n">
        <v>7933.63313241027</v>
      </c>
      <c r="J39" s="77" t="n">
        <v>7935.83633628262</v>
      </c>
      <c r="K39" s="77" t="n">
        <v>7937.51261360927</v>
      </c>
      <c r="L39" s="77" t="n">
        <v>7939.72989988925</v>
      </c>
      <c r="M39" s="77" t="n">
        <v>7942.21316087985</v>
      </c>
      <c r="N39" s="77" t="n">
        <v>7944.94629584519</v>
      </c>
      <c r="O39" s="77" t="n">
        <v>7947.67037499297</v>
      </c>
      <c r="P39" s="77" t="n">
        <v>7950.27203416294</v>
      </c>
      <c r="Q39" s="77" t="n">
        <v>7952.39508013843</v>
      </c>
      <c r="R39" s="77" t="n">
        <v>7954.28234569929</v>
      </c>
      <c r="S39" s="77" t="n">
        <v>7956.41144045212</v>
      </c>
      <c r="T39" s="77" t="n">
        <v>7959.859</v>
      </c>
      <c r="U39" s="77" t="n">
        <v>7965.5333066226</v>
      </c>
      <c r="V39" s="77" t="n">
        <v>7972.81186585662</v>
      </c>
      <c r="W39" s="77" t="n">
        <v>7980.90382991534</v>
      </c>
      <c r="X39" s="77" t="n">
        <v>7988.4767381445</v>
      </c>
      <c r="Y39" s="77" t="n">
        <v>7995.65520800371</v>
      </c>
      <c r="Z39" s="77" t="n">
        <v>8002.02224408506</v>
      </c>
      <c r="AA39" s="77" t="n">
        <v>8007.33631283521</v>
      </c>
      <c r="AB39" s="77" t="n">
        <v>8011.89364288541</v>
      </c>
      <c r="AC39" s="77" t="n">
        <v>8016.16592472148</v>
      </c>
      <c r="AD39" s="77" t="n">
        <v>8020.6415656118</v>
      </c>
      <c r="AE39" s="77" t="n">
        <v>8025.09307870471</v>
      </c>
      <c r="AF39" s="77" t="n">
        <v>8029.30969393114</v>
      </c>
      <c r="AG39" s="77" t="n">
        <v>8033.08043240668</v>
      </c>
      <c r="AH39" s="77" t="n">
        <v>8036.51057475823</v>
      </c>
      <c r="AI39" s="77" t="n">
        <v>8039.70519279739</v>
      </c>
      <c r="AJ39" s="77" t="n">
        <v>8043.11746272532</v>
      </c>
      <c r="AK39" s="77" t="n">
        <v>8046.86890083101</v>
      </c>
      <c r="AL39" s="77" t="n">
        <v>8051.42912779302</v>
      </c>
      <c r="AM39" s="77" t="n">
        <v>8056.87259047369</v>
      </c>
      <c r="AN39" s="77" t="n">
        <v>8062.76689162564</v>
      </c>
      <c r="AO39" s="77" t="n">
        <v>8068.28446018529</v>
      </c>
      <c r="AP39" s="77" t="n">
        <v>8072.72570569597</v>
      </c>
      <c r="AQ39" s="77" t="n">
        <v>8076.56840399298</v>
      </c>
      <c r="AR39" s="77" t="n">
        <v>8080.41831151853</v>
      </c>
      <c r="AS39" s="77" t="n">
        <v>8084.84556764456</v>
      </c>
      <c r="AT39" s="77" t="n">
        <v>8089.52948561479</v>
      </c>
      <c r="AU39" s="77" t="n">
        <v>8094.11376160265</v>
      </c>
      <c r="AV39" s="77" t="n">
        <v>8098.45692725898</v>
      </c>
      <c r="AW39" s="77" t="n">
        <v>8102.8445522358</v>
      </c>
      <c r="AX39" s="77" t="n">
        <v>8107.77704166254</v>
      </c>
      <c r="AY39" s="77" t="n">
        <v>8113.80311718408</v>
      </c>
      <c r="AZ39" s="77" t="n">
        <v>8120.69673449341</v>
      </c>
      <c r="BA39" s="77" t="n">
        <v>8128.280165799</v>
      </c>
      <c r="BB39" s="77" t="n">
        <v>8136.20113253343</v>
      </c>
      <c r="BC39" s="77" t="n">
        <v>8144.46122320455</v>
      </c>
      <c r="BD39" s="78" t="n">
        <v>8152.887</v>
      </c>
      <c r="BE39" s="78" t="n">
        <v>8161.2</v>
      </c>
      <c r="BF39" s="78" t="n">
        <v>8169.43</v>
      </c>
      <c r="BG39" s="78" t="n">
        <v>8177.505</v>
      </c>
      <c r="BH39" s="78" t="n">
        <v>8185.704</v>
      </c>
      <c r="BI39" s="78" t="n">
        <v>8194.243</v>
      </c>
      <c r="BJ39" s="78" t="n">
        <v>8203.693</v>
      </c>
      <c r="BK39" s="78" t="n">
        <v>8214.195</v>
      </c>
      <c r="BL39" s="78" t="n">
        <v>8225.251</v>
      </c>
      <c r="BM39" s="78" t="n">
        <v>8235.935</v>
      </c>
      <c r="BN39" s="78" t="n">
        <v>8245.385</v>
      </c>
      <c r="BO39" s="78" t="n">
        <v>8254.095</v>
      </c>
      <c r="BP39" s="78" t="n">
        <v>8262.627</v>
      </c>
      <c r="BQ39" s="78" t="n">
        <v>8271.377</v>
      </c>
      <c r="BR39" s="78" t="n">
        <v>8279.987</v>
      </c>
      <c r="BS39" s="78" t="n">
        <v>8287.935</v>
      </c>
      <c r="BT39" s="78" t="n">
        <v>8294.79</v>
      </c>
      <c r="BU39" s="78" t="n">
        <v>8300.857</v>
      </c>
      <c r="BV39" s="78" t="n">
        <v>8306.53</v>
      </c>
    </row>
    <row r="40" s="632" customFormat="true" ht="11.1" hidden="false" customHeight="true" outlineLevel="0" collapsed="false">
      <c r="A40" s="639" t="s">
        <v>1274</v>
      </c>
      <c r="B40" s="640" t="s">
        <v>742</v>
      </c>
      <c r="C40" s="77" t="n">
        <v>21815.8911899757</v>
      </c>
      <c r="D40" s="77" t="n">
        <v>21832.8780168145</v>
      </c>
      <c r="E40" s="77" t="n">
        <v>21850.1417434094</v>
      </c>
      <c r="F40" s="77" t="n">
        <v>21867.6427474533</v>
      </c>
      <c r="G40" s="77" t="n">
        <v>21885.0302735993</v>
      </c>
      <c r="H40" s="77" t="n">
        <v>21901.583</v>
      </c>
      <c r="I40" s="77" t="n">
        <v>21916.7807288499</v>
      </c>
      <c r="J40" s="77" t="n">
        <v>21931.0846830937</v>
      </c>
      <c r="K40" s="77" t="n">
        <v>21945.157209718</v>
      </c>
      <c r="L40" s="77" t="n">
        <v>21959.7025043051</v>
      </c>
      <c r="M40" s="77" t="n">
        <v>21974.4103176596</v>
      </c>
      <c r="N40" s="77" t="n">
        <v>21989.0122491816</v>
      </c>
      <c r="O40" s="77" t="n">
        <v>22003.4666217457</v>
      </c>
      <c r="P40" s="77" t="n">
        <v>22018.0209973888</v>
      </c>
      <c r="Q40" s="77" t="n">
        <v>22033.1496616224</v>
      </c>
      <c r="R40" s="77" t="n">
        <v>22048.6260635232</v>
      </c>
      <c r="S40" s="77" t="n">
        <v>22063.8626421182</v>
      </c>
      <c r="T40" s="77" t="n">
        <v>22077.571</v>
      </c>
      <c r="U40" s="77" t="n">
        <v>22089.0438488485</v>
      </c>
      <c r="V40" s="77" t="n">
        <v>22099.2159419112</v>
      </c>
      <c r="W40" s="77" t="n">
        <v>22109.6031415227</v>
      </c>
      <c r="X40" s="77" t="n">
        <v>22121.0178472668</v>
      </c>
      <c r="Y40" s="77" t="n">
        <v>22132.3503966005</v>
      </c>
      <c r="Z40" s="77" t="n">
        <v>22141.7876642299</v>
      </c>
      <c r="AA40" s="77" t="n">
        <v>22147.8686647907</v>
      </c>
      <c r="AB40" s="77" t="n">
        <v>22151.6760308948</v>
      </c>
      <c r="AC40" s="77" t="n">
        <v>22154.6445350835</v>
      </c>
      <c r="AD40" s="77" t="n">
        <v>22158.2622800149</v>
      </c>
      <c r="AE40" s="77" t="n">
        <v>22161.8385444764</v>
      </c>
      <c r="AF40" s="77" t="n">
        <v>22164.735937372</v>
      </c>
      <c r="AG40" s="77" t="n">
        <v>22166.5366416668</v>
      </c>
      <c r="AH40" s="77" t="n">
        <v>22167.6691399393</v>
      </c>
      <c r="AI40" s="77" t="n">
        <v>22168.7814888293</v>
      </c>
      <c r="AJ40" s="77" t="n">
        <v>22171.5655377286</v>
      </c>
      <c r="AK40" s="77" t="n">
        <v>22176.2191546932</v>
      </c>
      <c r="AL40" s="77" t="n">
        <v>22183.984000531</v>
      </c>
      <c r="AM40" s="77" t="n">
        <v>22194.9806408237</v>
      </c>
      <c r="AN40" s="77" t="n">
        <v>22208.0276975537</v>
      </c>
      <c r="AO40" s="77" t="n">
        <v>22220.8226974772</v>
      </c>
      <c r="AP40" s="77" t="n">
        <v>22231.4742945719</v>
      </c>
      <c r="AQ40" s="77" t="n">
        <v>22241.3392890704</v>
      </c>
      <c r="AR40" s="77" t="n">
        <v>22252.185608427</v>
      </c>
      <c r="AS40" s="77" t="n">
        <v>22265.6649509374</v>
      </c>
      <c r="AT40" s="77" t="n">
        <v>22280.8352382954</v>
      </c>
      <c r="AU40" s="77" t="n">
        <v>22296.6381630358</v>
      </c>
      <c r="AV40" s="77" t="n">
        <v>22312.7102808905</v>
      </c>
      <c r="AW40" s="77" t="n">
        <v>22329.9281771902</v>
      </c>
      <c r="AX40" s="77" t="n">
        <v>22349.863300462</v>
      </c>
      <c r="AY40" s="77" t="n">
        <v>22373.8779006733</v>
      </c>
      <c r="AZ40" s="77" t="n">
        <v>22401.0816542805</v>
      </c>
      <c r="BA40" s="77" t="n">
        <v>22430.3750391799</v>
      </c>
      <c r="BB40" s="77" t="n">
        <v>22459.9084999016</v>
      </c>
      <c r="BC40" s="77" t="n">
        <v>22489.8567808143</v>
      </c>
      <c r="BD40" s="78" t="n">
        <v>22519.64</v>
      </c>
      <c r="BE40" s="78" t="n">
        <v>22549.76</v>
      </c>
      <c r="BF40" s="78" t="n">
        <v>22581.01</v>
      </c>
      <c r="BG40" s="78" t="n">
        <v>22615.29</v>
      </c>
      <c r="BH40" s="78" t="n">
        <v>22653.02</v>
      </c>
      <c r="BI40" s="78" t="n">
        <v>22692.55</v>
      </c>
      <c r="BJ40" s="78" t="n">
        <v>22730.77</v>
      </c>
      <c r="BK40" s="78" t="n">
        <v>22764.96</v>
      </c>
      <c r="BL40" s="78" t="n">
        <v>22796.87</v>
      </c>
      <c r="BM40" s="78" t="n">
        <v>22828.65</v>
      </c>
      <c r="BN40" s="78" t="n">
        <v>22862.65</v>
      </c>
      <c r="BO40" s="78" t="n">
        <v>22897.9</v>
      </c>
      <c r="BP40" s="78" t="n">
        <v>22933.65</v>
      </c>
      <c r="BQ40" s="78" t="n">
        <v>22968.4</v>
      </c>
      <c r="BR40" s="78" t="n">
        <v>23002.15</v>
      </c>
      <c r="BS40" s="78" t="n">
        <v>23034.16</v>
      </c>
      <c r="BT40" s="78" t="n">
        <v>23064</v>
      </c>
      <c r="BU40" s="78" t="n">
        <v>23092.19</v>
      </c>
      <c r="BV40" s="78" t="n">
        <v>23119.55</v>
      </c>
    </row>
    <row r="41" s="632" customFormat="true" ht="11.1" hidden="false" customHeight="true" outlineLevel="0" collapsed="false">
      <c r="A41" s="639" t="s">
        <v>1275</v>
      </c>
      <c r="B41" s="640" t="s">
        <v>744</v>
      </c>
      <c r="C41" s="77" t="n">
        <v>6896.41889347737</v>
      </c>
      <c r="D41" s="77" t="n">
        <v>6897.0377692305</v>
      </c>
      <c r="E41" s="77" t="n">
        <v>6897.13569976729</v>
      </c>
      <c r="F41" s="77" t="n">
        <v>6896.9760989934</v>
      </c>
      <c r="G41" s="77" t="n">
        <v>6897.07836481554</v>
      </c>
      <c r="H41" s="77" t="n">
        <v>6898.613</v>
      </c>
      <c r="I41" s="77" t="n">
        <v>6902.45850747806</v>
      </c>
      <c r="J41" s="77" t="n">
        <v>6907.88363594909</v>
      </c>
      <c r="K41" s="77" t="n">
        <v>6913.86513427749</v>
      </c>
      <c r="L41" s="77" t="n">
        <v>6919.16931551078</v>
      </c>
      <c r="M41" s="77" t="n">
        <v>6924.20258730834</v>
      </c>
      <c r="N41" s="77" t="n">
        <v>6929.16092151268</v>
      </c>
      <c r="O41" s="77" t="n">
        <v>6934.2547690714</v>
      </c>
      <c r="P41" s="77" t="n">
        <v>6939.39338361578</v>
      </c>
      <c r="Q41" s="77" t="n">
        <v>6944.50049788219</v>
      </c>
      <c r="R41" s="77" t="n">
        <v>6949.56164794487</v>
      </c>
      <c r="S41" s="77" t="n">
        <v>6954.6458691046</v>
      </c>
      <c r="T41" s="77" t="n">
        <v>6959.884</v>
      </c>
      <c r="U41" s="77" t="n">
        <v>6965.46560855158</v>
      </c>
      <c r="V41" s="77" t="n">
        <v>6971.35464008092</v>
      </c>
      <c r="W41" s="77" t="n">
        <v>6977.57376919148</v>
      </c>
      <c r="X41" s="77" t="n">
        <v>6983.81521711422</v>
      </c>
      <c r="Y41" s="77" t="n">
        <v>6989.90241986117</v>
      </c>
      <c r="Z41" s="77" t="n">
        <v>6995.32836007192</v>
      </c>
      <c r="AA41" s="77" t="n">
        <v>6999.73893641169</v>
      </c>
      <c r="AB41" s="77" t="n">
        <v>7003.46411557352</v>
      </c>
      <c r="AC41" s="77" t="n">
        <v>7006.98678027614</v>
      </c>
      <c r="AD41" s="77" t="n">
        <v>7010.73445375433</v>
      </c>
      <c r="AE41" s="77" t="n">
        <v>7014.43801490679</v>
      </c>
      <c r="AF41" s="77" t="n">
        <v>7017.77298314829</v>
      </c>
      <c r="AG41" s="77" t="n">
        <v>7020.4556966885</v>
      </c>
      <c r="AH41" s="77" t="n">
        <v>7022.66880521748</v>
      </c>
      <c r="AI41" s="77" t="n">
        <v>7024.6357772202</v>
      </c>
      <c r="AJ41" s="77" t="n">
        <v>7026.91346088078</v>
      </c>
      <c r="AK41" s="77" t="n">
        <v>7029.55681180633</v>
      </c>
      <c r="AL41" s="77" t="n">
        <v>7032.95416530311</v>
      </c>
      <c r="AM41" s="77" t="n">
        <v>7037.14107947782</v>
      </c>
      <c r="AN41" s="77" t="n">
        <v>7041.74699807753</v>
      </c>
      <c r="AO41" s="77" t="n">
        <v>7046.04858764975</v>
      </c>
      <c r="AP41" s="77" t="n">
        <v>7049.44259801345</v>
      </c>
      <c r="AQ41" s="77" t="n">
        <v>7052.35073753061</v>
      </c>
      <c r="AR41" s="77" t="n">
        <v>7055.31479783471</v>
      </c>
      <c r="AS41" s="77" t="n">
        <v>7058.84222378785</v>
      </c>
      <c r="AT41" s="77" t="n">
        <v>7062.64494618763</v>
      </c>
      <c r="AU41" s="77" t="n">
        <v>7066.40054906028</v>
      </c>
      <c r="AV41" s="77" t="n">
        <v>7069.98811831528</v>
      </c>
      <c r="AW41" s="77" t="n">
        <v>7073.6696128811</v>
      </c>
      <c r="AX41" s="77" t="n">
        <v>7077.90849356945</v>
      </c>
      <c r="AY41" s="77" t="n">
        <v>7083.06834039712</v>
      </c>
      <c r="AZ41" s="77" t="n">
        <v>7088.86748256081</v>
      </c>
      <c r="BA41" s="77" t="n">
        <v>7094.92436846231</v>
      </c>
      <c r="BB41" s="77" t="n">
        <v>7101.04859872087</v>
      </c>
      <c r="BC41" s="77" t="n">
        <v>7107.52652524435</v>
      </c>
      <c r="BD41" s="78" t="n">
        <v>7114.836</v>
      </c>
      <c r="BE41" s="78" t="n">
        <v>7123.537</v>
      </c>
      <c r="BF41" s="78" t="n">
        <v>7133.432</v>
      </c>
      <c r="BG41" s="78" t="n">
        <v>7144.408</v>
      </c>
      <c r="BH41" s="78" t="n">
        <v>7155.673</v>
      </c>
      <c r="BI41" s="78" t="n">
        <v>7166.944</v>
      </c>
      <c r="BJ41" s="78" t="n">
        <v>7177.262</v>
      </c>
      <c r="BK41" s="78" t="n">
        <v>7185.966</v>
      </c>
      <c r="BL41" s="78" t="n">
        <v>7193.685</v>
      </c>
      <c r="BM41" s="78" t="n">
        <v>7201.346</v>
      </c>
      <c r="BN41" s="78" t="n">
        <v>7209.861</v>
      </c>
      <c r="BO41" s="78" t="n">
        <v>7218.759</v>
      </c>
      <c r="BP41" s="78" t="n">
        <v>7227.551</v>
      </c>
      <c r="BQ41" s="78" t="n">
        <v>7235.799</v>
      </c>
      <c r="BR41" s="78" t="n">
        <v>7243.772</v>
      </c>
      <c r="BS41" s="78" t="n">
        <v>7251.787</v>
      </c>
      <c r="BT41" s="78" t="n">
        <v>7260.188</v>
      </c>
      <c r="BU41" s="78" t="n">
        <v>7268.829</v>
      </c>
      <c r="BV41" s="78" t="n">
        <v>7277.59</v>
      </c>
    </row>
    <row r="42" s="632" customFormat="true" ht="11.1" hidden="false" customHeight="true" outlineLevel="0" collapsed="false">
      <c r="A42" s="639" t="s">
        <v>1276</v>
      </c>
      <c r="B42" s="640" t="s">
        <v>746</v>
      </c>
      <c r="C42" s="77" t="n">
        <v>12145.7215462022</v>
      </c>
      <c r="D42" s="77" t="n">
        <v>12149.5012752559</v>
      </c>
      <c r="E42" s="77" t="n">
        <v>12152.0871776157</v>
      </c>
      <c r="F42" s="77" t="n">
        <v>12154.1057883347</v>
      </c>
      <c r="G42" s="77" t="n">
        <v>12156.8250269376</v>
      </c>
      <c r="H42" s="77" t="n">
        <v>12163.094</v>
      </c>
      <c r="I42" s="77" t="n">
        <v>12175.0275238259</v>
      </c>
      <c r="J42" s="77" t="n">
        <v>12190.8338999916</v>
      </c>
      <c r="K42" s="77" t="n">
        <v>12207.9871398014</v>
      </c>
      <c r="L42" s="77" t="n">
        <v>12223.4772988569</v>
      </c>
      <c r="M42" s="77" t="n">
        <v>12238.3253936543</v>
      </c>
      <c r="N42" s="77" t="n">
        <v>12253.0684849869</v>
      </c>
      <c r="O42" s="77" t="n">
        <v>12268.190617586</v>
      </c>
      <c r="P42" s="77" t="n">
        <v>12283.3967530242</v>
      </c>
      <c r="Q42" s="77" t="n">
        <v>12298.3388368119</v>
      </c>
      <c r="R42" s="77" t="n">
        <v>12313.0699744248</v>
      </c>
      <c r="S42" s="77" t="n">
        <v>12327.9647730901</v>
      </c>
      <c r="T42" s="77" t="n">
        <v>12343.799</v>
      </c>
      <c r="U42" s="77" t="n">
        <v>12361.3189139875</v>
      </c>
      <c r="V42" s="77" t="n">
        <v>12380.1218772768</v>
      </c>
      <c r="W42" s="77" t="n">
        <v>12399.775743733</v>
      </c>
      <c r="X42" s="77" t="n">
        <v>12419.1723334321</v>
      </c>
      <c r="Y42" s="77" t="n">
        <v>12438.189702547</v>
      </c>
      <c r="Z42" s="77" t="n">
        <v>12456.0298734615</v>
      </c>
      <c r="AA42" s="77" t="n">
        <v>12472.1476355478</v>
      </c>
      <c r="AB42" s="77" t="n">
        <v>12487.0683611081</v>
      </c>
      <c r="AC42" s="77" t="n">
        <v>12501.5701894331</v>
      </c>
      <c r="AD42" s="77" t="n">
        <v>12516.4308401366</v>
      </c>
      <c r="AE42" s="77" t="n">
        <v>12531.2610337353</v>
      </c>
      <c r="AF42" s="77" t="n">
        <v>12545.6710710691</v>
      </c>
      <c r="AG42" s="77" t="n">
        <v>12559.2539508304</v>
      </c>
      <c r="AH42" s="77" t="n">
        <v>12572.1958715253</v>
      </c>
      <c r="AI42" s="77" t="n">
        <v>12584.6657295122</v>
      </c>
      <c r="AJ42" s="77" t="n">
        <v>12597.3759452134</v>
      </c>
      <c r="AK42" s="77" t="n">
        <v>12610.5138324814</v>
      </c>
      <c r="AL42" s="77" t="n">
        <v>12624.8102292326</v>
      </c>
      <c r="AM42" s="77" t="n">
        <v>12640.3856578315</v>
      </c>
      <c r="AN42" s="77" t="n">
        <v>12656.5695415439</v>
      </c>
      <c r="AO42" s="77" t="n">
        <v>12672.0809880841</v>
      </c>
      <c r="AP42" s="77" t="n">
        <v>12685.811578523</v>
      </c>
      <c r="AQ42" s="77" t="n">
        <v>12698.4879956818</v>
      </c>
      <c r="AR42" s="77" t="n">
        <v>12711.0093957386</v>
      </c>
      <c r="AS42" s="77" t="n">
        <v>12724.2356092597</v>
      </c>
      <c r="AT42" s="77" t="n">
        <v>12737.6973953502</v>
      </c>
      <c r="AU42" s="77" t="n">
        <v>12750.8861875034</v>
      </c>
      <c r="AV42" s="77" t="n">
        <v>12763.5622701021</v>
      </c>
      <c r="AW42" s="77" t="n">
        <v>12776.1143518443</v>
      </c>
      <c r="AX42" s="77" t="n">
        <v>12789.1999923172</v>
      </c>
      <c r="AY42" s="77" t="n">
        <v>12803.6719226001</v>
      </c>
      <c r="AZ42" s="77" t="n">
        <v>12819.2989486454</v>
      </c>
      <c r="BA42" s="77" t="n">
        <v>12836.0450478976</v>
      </c>
      <c r="BB42" s="77" t="n">
        <v>12853.5466076165</v>
      </c>
      <c r="BC42" s="77" t="n">
        <v>12871.6578439875</v>
      </c>
      <c r="BD42" s="78" t="n">
        <v>12889.91</v>
      </c>
      <c r="BE42" s="78" t="n">
        <v>12908.11</v>
      </c>
      <c r="BF42" s="78" t="n">
        <v>12926.64</v>
      </c>
      <c r="BG42" s="78" t="n">
        <v>12946.18</v>
      </c>
      <c r="BH42" s="78" t="n">
        <v>12966.96</v>
      </c>
      <c r="BI42" s="78" t="n">
        <v>12988.45</v>
      </c>
      <c r="BJ42" s="78" t="n">
        <v>13009.66</v>
      </c>
      <c r="BK42" s="78" t="n">
        <v>13029.78</v>
      </c>
      <c r="BL42" s="78" t="n">
        <v>13049.39</v>
      </c>
      <c r="BM42" s="78" t="n">
        <v>13069.22</v>
      </c>
      <c r="BN42" s="78" t="n">
        <v>13089.93</v>
      </c>
      <c r="BO42" s="78" t="n">
        <v>13111.13</v>
      </c>
      <c r="BP42" s="78" t="n">
        <v>13132.36</v>
      </c>
      <c r="BQ42" s="78" t="n">
        <v>13152.77</v>
      </c>
      <c r="BR42" s="78" t="n">
        <v>13172.4</v>
      </c>
      <c r="BS42" s="78" t="n">
        <v>13190.92</v>
      </c>
      <c r="BT42" s="78" t="n">
        <v>13208.2</v>
      </c>
      <c r="BU42" s="78" t="n">
        <v>13224.5</v>
      </c>
      <c r="BV42" s="78" t="n">
        <v>13240.32</v>
      </c>
    </row>
    <row r="43" s="632" customFormat="true" ht="11.1" hidden="false" customHeight="true" outlineLevel="0" collapsed="false">
      <c r="A43" s="639" t="s">
        <v>1277</v>
      </c>
      <c r="B43" s="640" t="s">
        <v>748</v>
      </c>
      <c r="C43" s="77" t="n">
        <v>7625.64231106886</v>
      </c>
      <c r="D43" s="77" t="n">
        <v>7635.76513174983</v>
      </c>
      <c r="E43" s="77" t="n">
        <v>7646.13897153101</v>
      </c>
      <c r="F43" s="77" t="n">
        <v>7656.68771722163</v>
      </c>
      <c r="G43" s="77" t="n">
        <v>7667.14019487454</v>
      </c>
      <c r="H43" s="77" t="n">
        <v>7676.916</v>
      </c>
      <c r="I43" s="77" t="n">
        <v>7685.57605321007</v>
      </c>
      <c r="J43" s="77" t="n">
        <v>7693.4812193005</v>
      </c>
      <c r="K43" s="77" t="n">
        <v>7701.13368816878</v>
      </c>
      <c r="L43" s="77" t="n">
        <v>7709.13230772812</v>
      </c>
      <c r="M43" s="77" t="n">
        <v>7717.2743120376</v>
      </c>
      <c r="N43" s="77" t="n">
        <v>7725.453593172</v>
      </c>
      <c r="O43" s="77" t="n">
        <v>7733.57354710868</v>
      </c>
      <c r="P43" s="77" t="n">
        <v>7741.69197976153</v>
      </c>
      <c r="Q43" s="77" t="n">
        <v>7749.87620094703</v>
      </c>
      <c r="R43" s="77" t="n">
        <v>7758.11676104107</v>
      </c>
      <c r="S43" s="77" t="n">
        <v>7766.3416254151</v>
      </c>
      <c r="T43" s="77" t="n">
        <v>7774.402</v>
      </c>
      <c r="U43" s="77" t="n">
        <v>7782.28797344926</v>
      </c>
      <c r="V43" s="77" t="n">
        <v>7790.14338415878</v>
      </c>
      <c r="W43" s="77" t="n">
        <v>7798.25095324708</v>
      </c>
      <c r="X43" s="77" t="n">
        <v>7806.55795477052</v>
      </c>
      <c r="Y43" s="77" t="n">
        <v>7814.75530463874</v>
      </c>
      <c r="Z43" s="77" t="n">
        <v>7822.19847169921</v>
      </c>
      <c r="AA43" s="77" t="n">
        <v>7828.45704854214</v>
      </c>
      <c r="AB43" s="77" t="n">
        <v>7833.96036261518</v>
      </c>
      <c r="AC43" s="77" t="n">
        <v>7839.35186510874</v>
      </c>
      <c r="AD43" s="77" t="n">
        <v>7845.06597467265</v>
      </c>
      <c r="AE43" s="77" t="n">
        <v>7850.67644944145</v>
      </c>
      <c r="AF43" s="77" t="n">
        <v>7855.54801500909</v>
      </c>
      <c r="AG43" s="77" t="n">
        <v>7859.18626125364</v>
      </c>
      <c r="AH43" s="77" t="n">
        <v>7861.97925752014</v>
      </c>
      <c r="AI43" s="77" t="n">
        <v>7864.45593743775</v>
      </c>
      <c r="AJ43" s="77" t="n">
        <v>7867.58037458213</v>
      </c>
      <c r="AK43" s="77" t="n">
        <v>7871.30567211199</v>
      </c>
      <c r="AL43" s="77" t="n">
        <v>7876.02007313256</v>
      </c>
      <c r="AM43" s="77" t="n">
        <v>7881.70267636603</v>
      </c>
      <c r="AN43" s="77" t="n">
        <v>7887.95478806824</v>
      </c>
      <c r="AO43" s="77" t="n">
        <v>7893.968570112</v>
      </c>
      <c r="AP43" s="77" t="n">
        <v>7899.08318262184</v>
      </c>
      <c r="AQ43" s="77" t="n">
        <v>7903.77604378723</v>
      </c>
      <c r="AR43" s="77" t="n">
        <v>7908.67157004938</v>
      </c>
      <c r="AS43" s="77" t="n">
        <v>7914.33646462622</v>
      </c>
      <c r="AT43" s="77" t="n">
        <v>7920.42966268553</v>
      </c>
      <c r="AU43" s="77" t="n">
        <v>7926.55238617179</v>
      </c>
      <c r="AV43" s="77" t="n">
        <v>7932.59247566789</v>
      </c>
      <c r="AW43" s="77" t="n">
        <v>7938.89262952078</v>
      </c>
      <c r="AX43" s="77" t="n">
        <v>7946.08216471578</v>
      </c>
      <c r="AY43" s="77" t="n">
        <v>7954.79613891081</v>
      </c>
      <c r="AZ43" s="77" t="n">
        <v>7964.7227639495</v>
      </c>
      <c r="BA43" s="77" t="n">
        <v>7975.55599234811</v>
      </c>
      <c r="BB43" s="77" t="n">
        <v>7986.85113926249</v>
      </c>
      <c r="BC43" s="77" t="n">
        <v>7998.69190975436</v>
      </c>
      <c r="BD43" s="78" t="n">
        <v>8011.023</v>
      </c>
      <c r="BE43" s="78" t="n">
        <v>8023.693</v>
      </c>
      <c r="BF43" s="78" t="n">
        <v>8036.679</v>
      </c>
      <c r="BG43" s="78" t="n">
        <v>8049.863</v>
      </c>
      <c r="BH43" s="78" t="n">
        <v>8062.666</v>
      </c>
      <c r="BI43" s="78" t="n">
        <v>8074.917</v>
      </c>
      <c r="BJ43" s="78" t="n">
        <v>8085.985</v>
      </c>
      <c r="BK43" s="78" t="n">
        <v>8096.076</v>
      </c>
      <c r="BL43" s="78" t="n">
        <v>8105.925</v>
      </c>
      <c r="BM43" s="78" t="n">
        <v>8117.101</v>
      </c>
      <c r="BN43" s="78" t="n">
        <v>8130.767</v>
      </c>
      <c r="BO43" s="78" t="n">
        <v>8145.935</v>
      </c>
      <c r="BP43" s="78" t="n">
        <v>8161.205</v>
      </c>
      <c r="BQ43" s="78" t="n">
        <v>8174.958</v>
      </c>
      <c r="BR43" s="78" t="n">
        <v>8187.783</v>
      </c>
      <c r="BS43" s="78" t="n">
        <v>8200.045</v>
      </c>
      <c r="BT43" s="78" t="n">
        <v>8212.276</v>
      </c>
      <c r="BU43" s="78" t="n">
        <v>8224.375</v>
      </c>
      <c r="BV43" s="78" t="n">
        <v>8236.409</v>
      </c>
    </row>
    <row r="44" s="632" customFormat="true" ht="11.1" hidden="false" customHeight="true" outlineLevel="0" collapsed="false">
      <c r="A44" s="639" t="s">
        <v>1278</v>
      </c>
      <c r="B44" s="640" t="s">
        <v>750</v>
      </c>
      <c r="C44" s="77" t="n">
        <v>16694.339446406</v>
      </c>
      <c r="D44" s="77" t="n">
        <v>16702.5639698199</v>
      </c>
      <c r="E44" s="77" t="n">
        <v>16710.6407423115</v>
      </c>
      <c r="F44" s="77" t="n">
        <v>16718.6840477321</v>
      </c>
      <c r="G44" s="77" t="n">
        <v>16726.8106062244</v>
      </c>
      <c r="H44" s="77" t="n">
        <v>16735.311</v>
      </c>
      <c r="I44" s="77" t="n">
        <v>16744.4443870426</v>
      </c>
      <c r="J44" s="77" t="n">
        <v>16754.0497641329</v>
      </c>
      <c r="K44" s="77" t="n">
        <v>16763.9347038239</v>
      </c>
      <c r="L44" s="77" t="n">
        <v>16773.699601339</v>
      </c>
      <c r="M44" s="77" t="n">
        <v>16783.3370817366</v>
      </c>
      <c r="N44" s="77" t="n">
        <v>16792.6325927458</v>
      </c>
      <c r="O44" s="77" t="n">
        <v>16801.7933414994</v>
      </c>
      <c r="P44" s="77" t="n">
        <v>16811.1374838352</v>
      </c>
      <c r="Q44" s="77" t="n">
        <v>16821.4049349949</v>
      </c>
      <c r="R44" s="77" t="n">
        <v>16832.1739655109</v>
      </c>
      <c r="S44" s="77" t="n">
        <v>16842.4937954077</v>
      </c>
      <c r="T44" s="77" t="n">
        <v>16850.252</v>
      </c>
      <c r="U44" s="77" t="n">
        <v>16854.0437631725</v>
      </c>
      <c r="V44" s="77" t="n">
        <v>16855.2791015524</v>
      </c>
      <c r="W44" s="77" t="n">
        <v>16856.0756403368</v>
      </c>
      <c r="X44" s="77" t="n">
        <v>16858.2902715573</v>
      </c>
      <c r="Y44" s="77" t="n">
        <v>16860.7338160326</v>
      </c>
      <c r="Z44" s="77" t="n">
        <v>16861.9563614161</v>
      </c>
      <c r="AA44" s="77" t="n">
        <v>16860.5721226959</v>
      </c>
      <c r="AB44" s="77" t="n">
        <v>16857.3381197125</v>
      </c>
      <c r="AC44" s="77" t="n">
        <v>16853.0754996414</v>
      </c>
      <c r="AD44" s="77" t="n">
        <v>16849.1239146735</v>
      </c>
      <c r="AE44" s="77" t="n">
        <v>16845.3320437291</v>
      </c>
      <c r="AF44" s="77" t="n">
        <v>16842.0670707442</v>
      </c>
      <c r="AG44" s="77" t="n">
        <v>16839.7032635783</v>
      </c>
      <c r="AH44" s="77" t="n">
        <v>16838.0605722248</v>
      </c>
      <c r="AI44" s="77" t="n">
        <v>16836.9660306009</v>
      </c>
      <c r="AJ44" s="77" t="n">
        <v>16836.892082186</v>
      </c>
      <c r="AK44" s="77" t="n">
        <v>16838.247914803</v>
      </c>
      <c r="AL44" s="77" t="n">
        <v>16842.0881258373</v>
      </c>
      <c r="AM44" s="77" t="n">
        <v>16848.6511921029</v>
      </c>
      <c r="AN44" s="77" t="n">
        <v>16857.0017546214</v>
      </c>
      <c r="AO44" s="77" t="n">
        <v>16865.3883338429</v>
      </c>
      <c r="AP44" s="77" t="n">
        <v>16872.3411191595</v>
      </c>
      <c r="AQ44" s="77" t="n">
        <v>16878.876684817</v>
      </c>
      <c r="AR44" s="77" t="n">
        <v>16886.2932740034</v>
      </c>
      <c r="AS44" s="77" t="n">
        <v>16895.7861932439</v>
      </c>
      <c r="AT44" s="77" t="n">
        <v>16906.6548526133</v>
      </c>
      <c r="AU44" s="77" t="n">
        <v>16918.0957255241</v>
      </c>
      <c r="AV44" s="77" t="n">
        <v>16929.8434567695</v>
      </c>
      <c r="AW44" s="77" t="n">
        <v>16942.5688953339</v>
      </c>
      <c r="AX44" s="77" t="n">
        <v>16957.4810615824</v>
      </c>
      <c r="AY44" s="77" t="n">
        <v>16975.6567677559</v>
      </c>
      <c r="AZ44" s="77" t="n">
        <v>16996.4253996096</v>
      </c>
      <c r="BA44" s="77" t="n">
        <v>17018.9841347743</v>
      </c>
      <c r="BB44" s="77" t="n">
        <v>17042.063352417</v>
      </c>
      <c r="BC44" s="77" t="n">
        <v>17065.8310644904</v>
      </c>
      <c r="BD44" s="78" t="n">
        <v>17089.99</v>
      </c>
      <c r="BE44" s="78" t="n">
        <v>17114.34</v>
      </c>
      <c r="BF44" s="78" t="n">
        <v>17139.09</v>
      </c>
      <c r="BG44" s="78" t="n">
        <v>17164.53</v>
      </c>
      <c r="BH44" s="78" t="n">
        <v>17190.54</v>
      </c>
      <c r="BI44" s="78" t="n">
        <v>17216.75</v>
      </c>
      <c r="BJ44" s="78" t="n">
        <v>17242.34</v>
      </c>
      <c r="BK44" s="78" t="n">
        <v>17266.84</v>
      </c>
      <c r="BL44" s="78" t="n">
        <v>17290.81</v>
      </c>
      <c r="BM44" s="78" t="n">
        <v>17315.14</v>
      </c>
      <c r="BN44" s="78" t="n">
        <v>17340.6</v>
      </c>
      <c r="BO44" s="78" t="n">
        <v>17366.71</v>
      </c>
      <c r="BP44" s="78" t="n">
        <v>17392.86</v>
      </c>
      <c r="BQ44" s="78" t="n">
        <v>17417.96</v>
      </c>
      <c r="BR44" s="78" t="n">
        <v>17442.03</v>
      </c>
      <c r="BS44" s="78" t="n">
        <v>17464.6</v>
      </c>
      <c r="BT44" s="78" t="n">
        <v>17485.5</v>
      </c>
      <c r="BU44" s="78" t="n">
        <v>17505.08</v>
      </c>
      <c r="BV44" s="78" t="n">
        <v>17524.01</v>
      </c>
    </row>
    <row r="45" s="632" customFormat="true" ht="11.1" hidden="false" customHeight="true" outlineLevel="0" collapsed="false">
      <c r="A45" s="639"/>
      <c r="B45" s="641" t="s">
        <v>1279</v>
      </c>
      <c r="C45" s="648"/>
      <c r="D45" s="648"/>
      <c r="E45" s="648"/>
      <c r="F45" s="648"/>
      <c r="G45" s="648"/>
      <c r="H45" s="648"/>
      <c r="I45" s="648"/>
      <c r="J45" s="648"/>
      <c r="K45" s="648"/>
      <c r="L45" s="648"/>
      <c r="M45" s="648"/>
      <c r="N45" s="648"/>
      <c r="O45" s="648"/>
      <c r="P45" s="648"/>
      <c r="Q45" s="648"/>
      <c r="R45" s="648"/>
      <c r="S45" s="648"/>
      <c r="T45" s="648"/>
      <c r="U45" s="648"/>
      <c r="V45" s="648"/>
      <c r="W45" s="648"/>
      <c r="X45" s="648"/>
      <c r="Y45" s="648"/>
      <c r="Z45" s="648"/>
      <c r="AA45" s="648"/>
      <c r="AB45" s="648"/>
      <c r="AC45" s="648"/>
      <c r="AD45" s="648"/>
      <c r="AE45" s="648"/>
      <c r="AF45" s="648"/>
      <c r="AG45" s="648"/>
      <c r="AH45" s="648"/>
      <c r="AI45" s="648"/>
      <c r="AJ45" s="648"/>
      <c r="AK45" s="648"/>
      <c r="AL45" s="648"/>
      <c r="AM45" s="648"/>
      <c r="AN45" s="648"/>
      <c r="AO45" s="648"/>
      <c r="AP45" s="648"/>
      <c r="AQ45" s="648"/>
      <c r="AR45" s="648"/>
      <c r="AS45" s="648"/>
      <c r="AT45" s="648"/>
      <c r="AU45" s="648"/>
      <c r="AV45" s="648"/>
      <c r="AW45" s="648"/>
      <c r="AX45" s="648"/>
      <c r="AY45" s="648"/>
      <c r="AZ45" s="648"/>
      <c r="BA45" s="648"/>
      <c r="BB45" s="648"/>
      <c r="BC45" s="648"/>
      <c r="BD45" s="649"/>
      <c r="BE45" s="649"/>
      <c r="BF45" s="649"/>
      <c r="BG45" s="649"/>
      <c r="BH45" s="649"/>
      <c r="BI45" s="649"/>
      <c r="BJ45" s="649"/>
      <c r="BK45" s="649"/>
      <c r="BL45" s="649"/>
      <c r="BM45" s="649"/>
      <c r="BN45" s="649"/>
      <c r="BO45" s="649"/>
      <c r="BP45" s="649"/>
      <c r="BQ45" s="649"/>
      <c r="BR45" s="649"/>
      <c r="BS45" s="649"/>
      <c r="BT45" s="649"/>
      <c r="BU45" s="649"/>
      <c r="BV45" s="649"/>
    </row>
    <row r="46" s="632" customFormat="true" ht="11.1" hidden="false" customHeight="true" outlineLevel="0" collapsed="false">
      <c r="A46" s="639" t="s">
        <v>1280</v>
      </c>
      <c r="B46" s="640" t="s">
        <v>734</v>
      </c>
      <c r="C46" s="119" t="n">
        <v>6.94868148148148</v>
      </c>
      <c r="D46" s="119" t="n">
        <v>6.95659259259259</v>
      </c>
      <c r="E46" s="119" t="n">
        <v>6.96432592592592</v>
      </c>
      <c r="F46" s="119" t="n">
        <v>6.97327407407407</v>
      </c>
      <c r="G46" s="119" t="n">
        <v>6.97960740740741</v>
      </c>
      <c r="H46" s="119" t="n">
        <v>6.98471851851852</v>
      </c>
      <c r="I46" s="119" t="n">
        <v>6.98633580246914</v>
      </c>
      <c r="J46" s="119" t="n">
        <v>6.99070617283951</v>
      </c>
      <c r="K46" s="119" t="n">
        <v>6.99555802469136</v>
      </c>
      <c r="L46" s="119" t="n">
        <v>7.00088641975309</v>
      </c>
      <c r="M46" s="119" t="n">
        <v>7.00670493827161</v>
      </c>
      <c r="N46" s="119" t="n">
        <v>7.01300864197531</v>
      </c>
      <c r="O46" s="119" t="n">
        <v>7.0216049382716</v>
      </c>
      <c r="P46" s="119" t="n">
        <v>7.02752345679012</v>
      </c>
      <c r="Q46" s="119" t="n">
        <v>7.03257160493827</v>
      </c>
      <c r="R46" s="119" t="n">
        <v>7.0358950617284</v>
      </c>
      <c r="S46" s="119" t="n">
        <v>7.03984320987655</v>
      </c>
      <c r="T46" s="119" t="n">
        <v>7.04356172839507</v>
      </c>
      <c r="U46" s="119" t="n">
        <v>7.04748024691358</v>
      </c>
      <c r="V46" s="119" t="n">
        <v>7.05041728395062</v>
      </c>
      <c r="W46" s="119" t="n">
        <v>7.0528024691358</v>
      </c>
      <c r="X46" s="119" t="n">
        <v>7.052231384659</v>
      </c>
      <c r="Y46" s="119" t="n">
        <v>7.05531617949808</v>
      </c>
      <c r="Z46" s="119" t="n">
        <v>7.05965243584291</v>
      </c>
      <c r="AA46" s="119" t="n">
        <v>7.07117413040564</v>
      </c>
      <c r="AB46" s="119" t="n">
        <v>7.07356282722786</v>
      </c>
      <c r="AC46" s="119" t="n">
        <v>7.07275250302173</v>
      </c>
      <c r="AD46" s="119" t="n">
        <v>7.06730468499111</v>
      </c>
      <c r="AE46" s="119" t="n">
        <v>7.06117517332537</v>
      </c>
      <c r="AF46" s="119" t="n">
        <v>7.05292549522837</v>
      </c>
      <c r="AG46" s="119" t="n">
        <v>7.0457684424531</v>
      </c>
      <c r="AH46" s="119" t="n">
        <v>7.03086883767886</v>
      </c>
      <c r="AI46" s="119" t="n">
        <v>7.01143947265862</v>
      </c>
      <c r="AJ46" s="119" t="n">
        <v>6.98475617196029</v>
      </c>
      <c r="AK46" s="119" t="n">
        <v>6.95831041802215</v>
      </c>
      <c r="AL46" s="119" t="n">
        <v>6.9293780354121</v>
      </c>
      <c r="AM46" s="119" t="n">
        <v>6.8918071412453</v>
      </c>
      <c r="AN46" s="119" t="n">
        <v>6.86251541345505</v>
      </c>
      <c r="AO46" s="119" t="n">
        <v>6.83535096915652</v>
      </c>
      <c r="AP46" s="119" t="n">
        <v>6.80825431823867</v>
      </c>
      <c r="AQ46" s="119" t="n">
        <v>6.78688905850682</v>
      </c>
      <c r="AR46" s="119" t="n">
        <v>6.76919569984996</v>
      </c>
      <c r="AS46" s="119" t="n">
        <v>6.75681809922169</v>
      </c>
      <c r="AT46" s="119" t="n">
        <v>6.74523564999957</v>
      </c>
      <c r="AU46" s="119" t="n">
        <v>6.73609220913721</v>
      </c>
      <c r="AV46" s="119" t="n">
        <v>6.72685766980798</v>
      </c>
      <c r="AW46" s="119" t="n">
        <v>6.72448982578512</v>
      </c>
      <c r="AX46" s="119" t="n">
        <v>6.726458570242</v>
      </c>
      <c r="AY46" s="119" t="n">
        <v>6.73705191636884</v>
      </c>
      <c r="AZ46" s="119" t="n">
        <v>6.74447782789252</v>
      </c>
      <c r="BA46" s="119" t="n">
        <v>6.75302431800327</v>
      </c>
      <c r="BB46" s="119" t="n">
        <v>6.76814103779764</v>
      </c>
      <c r="BC46" s="119" t="n">
        <v>6.77484144676012</v>
      </c>
      <c r="BD46" s="120" t="n">
        <v>6.778575</v>
      </c>
      <c r="BE46" s="120" t="n">
        <v>6.774259</v>
      </c>
      <c r="BF46" s="120" t="n">
        <v>6.775872</v>
      </c>
      <c r="BG46" s="120" t="n">
        <v>6.778331</v>
      </c>
      <c r="BH46" s="120" t="n">
        <v>6.780351</v>
      </c>
      <c r="BI46" s="120" t="n">
        <v>6.785464</v>
      </c>
      <c r="BJ46" s="120" t="n">
        <v>6.792387</v>
      </c>
      <c r="BK46" s="120" t="n">
        <v>6.802933</v>
      </c>
      <c r="BL46" s="120" t="n">
        <v>6.812113</v>
      </c>
      <c r="BM46" s="120" t="n">
        <v>6.821741</v>
      </c>
      <c r="BN46" s="120" t="n">
        <v>6.832233</v>
      </c>
      <c r="BO46" s="120" t="n">
        <v>6.842445</v>
      </c>
      <c r="BP46" s="120" t="n">
        <v>6.852793</v>
      </c>
      <c r="BQ46" s="120" t="n">
        <v>6.862901</v>
      </c>
      <c r="BR46" s="120" t="n">
        <v>6.873802</v>
      </c>
      <c r="BS46" s="120" t="n">
        <v>6.885121</v>
      </c>
      <c r="BT46" s="120" t="n">
        <v>6.896858</v>
      </c>
      <c r="BU46" s="120" t="n">
        <v>6.909012</v>
      </c>
      <c r="BV46" s="120" t="n">
        <v>6.921584</v>
      </c>
    </row>
    <row r="47" s="632" customFormat="true" ht="11.1" hidden="false" customHeight="true" outlineLevel="0" collapsed="false">
      <c r="A47" s="639" t="s">
        <v>1281</v>
      </c>
      <c r="B47" s="640" t="s">
        <v>736</v>
      </c>
      <c r="C47" s="119" t="n">
        <v>18.3671432098766</v>
      </c>
      <c r="D47" s="119" t="n">
        <v>18.3885358024692</v>
      </c>
      <c r="E47" s="119" t="n">
        <v>18.4076209876544</v>
      </c>
      <c r="F47" s="119" t="n">
        <v>18.427475308642</v>
      </c>
      <c r="G47" s="119" t="n">
        <v>18.4396382716049</v>
      </c>
      <c r="H47" s="119" t="n">
        <v>18.4471864197531</v>
      </c>
      <c r="I47" s="119" t="n">
        <v>18.436475308642</v>
      </c>
      <c r="J47" s="119" t="n">
        <v>18.4450271604938</v>
      </c>
      <c r="K47" s="119" t="n">
        <v>18.4591975308642</v>
      </c>
      <c r="L47" s="119" t="n">
        <v>18.4872580246914</v>
      </c>
      <c r="M47" s="119" t="n">
        <v>18.5064617283951</v>
      </c>
      <c r="N47" s="119" t="n">
        <v>18.5250802469136</v>
      </c>
      <c r="O47" s="119" t="n">
        <v>18.5440271604939</v>
      </c>
      <c r="P47" s="119" t="n">
        <v>18.5607901234568</v>
      </c>
      <c r="Q47" s="119" t="n">
        <v>18.5762827160494</v>
      </c>
      <c r="R47" s="119" t="n">
        <v>18.5938629629629</v>
      </c>
      <c r="S47" s="119" t="n">
        <v>18.6042962962963</v>
      </c>
      <c r="T47" s="119" t="n">
        <v>18.6109407407407</v>
      </c>
      <c r="U47" s="119" t="n">
        <v>18.6019444444444</v>
      </c>
      <c r="V47" s="119" t="n">
        <v>18.6099</v>
      </c>
      <c r="W47" s="119" t="n">
        <v>18.6229555555556</v>
      </c>
      <c r="X47" s="119" t="n">
        <v>18.6506121257823</v>
      </c>
      <c r="Y47" s="119" t="n">
        <v>18.6667419203345</v>
      </c>
      <c r="Z47" s="119" t="n">
        <v>18.6808459538833</v>
      </c>
      <c r="AA47" s="119" t="n">
        <v>18.697804002175</v>
      </c>
      <c r="AB47" s="119" t="n">
        <v>18.7041966819074</v>
      </c>
      <c r="AC47" s="119" t="n">
        <v>18.7049037688268</v>
      </c>
      <c r="AD47" s="119" t="n">
        <v>18.7008513025379</v>
      </c>
      <c r="AE47" s="119" t="n">
        <v>18.6894926741277</v>
      </c>
      <c r="AF47" s="119" t="n">
        <v>18.671753923201</v>
      </c>
      <c r="AG47" s="119" t="n">
        <v>18.6553723259263</v>
      </c>
      <c r="AH47" s="119" t="n">
        <v>18.6190703728401</v>
      </c>
      <c r="AI47" s="119" t="n">
        <v>18.570585340111</v>
      </c>
      <c r="AJ47" s="119" t="n">
        <v>18.4955529968107</v>
      </c>
      <c r="AK47" s="119" t="n">
        <v>18.4334749779918</v>
      </c>
      <c r="AL47" s="119" t="n">
        <v>18.369987052726</v>
      </c>
      <c r="AM47" s="119" t="n">
        <v>18.2971746062065</v>
      </c>
      <c r="AN47" s="119" t="n">
        <v>18.2368028291521</v>
      </c>
      <c r="AO47" s="119" t="n">
        <v>18.1809571067559</v>
      </c>
      <c r="AP47" s="119" t="n">
        <v>18.1214515778632</v>
      </c>
      <c r="AQ47" s="119" t="n">
        <v>18.0807973606495</v>
      </c>
      <c r="AR47" s="119" t="n">
        <v>18.0508085939601</v>
      </c>
      <c r="AS47" s="119" t="n">
        <v>18.051515919349</v>
      </c>
      <c r="AT47" s="119" t="n">
        <v>18.0278350725427</v>
      </c>
      <c r="AU47" s="119" t="n">
        <v>17.9997966950951</v>
      </c>
      <c r="AV47" s="119" t="n">
        <v>17.942331734819</v>
      </c>
      <c r="AW47" s="119" t="n">
        <v>17.9243800852296</v>
      </c>
      <c r="AX47" s="119" t="n">
        <v>17.9208726941395</v>
      </c>
      <c r="AY47" s="119" t="n">
        <v>17.9444045909337</v>
      </c>
      <c r="AZ47" s="119" t="n">
        <v>17.9603394448035</v>
      </c>
      <c r="BA47" s="119" t="n">
        <v>17.9812722851338</v>
      </c>
      <c r="BB47" s="119" t="n">
        <v>18.0240835522209</v>
      </c>
      <c r="BC47" s="119" t="n">
        <v>18.0423520352503</v>
      </c>
      <c r="BD47" s="120" t="n">
        <v>18.05296</v>
      </c>
      <c r="BE47" s="120" t="n">
        <v>18.0394</v>
      </c>
      <c r="BF47" s="120" t="n">
        <v>18.04706</v>
      </c>
      <c r="BG47" s="120" t="n">
        <v>18.05944</v>
      </c>
      <c r="BH47" s="120" t="n">
        <v>18.07791</v>
      </c>
      <c r="BI47" s="120" t="n">
        <v>18.09869</v>
      </c>
      <c r="BJ47" s="120" t="n">
        <v>18.12315</v>
      </c>
      <c r="BK47" s="120" t="n">
        <v>18.15301</v>
      </c>
      <c r="BL47" s="120" t="n">
        <v>18.18356</v>
      </c>
      <c r="BM47" s="120" t="n">
        <v>18.2165</v>
      </c>
      <c r="BN47" s="120" t="n">
        <v>18.25503</v>
      </c>
      <c r="BO47" s="120" t="n">
        <v>18.29038</v>
      </c>
      <c r="BP47" s="120" t="n">
        <v>18.32574</v>
      </c>
      <c r="BQ47" s="120" t="n">
        <v>18.36123</v>
      </c>
      <c r="BR47" s="120" t="n">
        <v>18.39653</v>
      </c>
      <c r="BS47" s="120" t="n">
        <v>18.43175</v>
      </c>
      <c r="BT47" s="120" t="n">
        <v>18.46691</v>
      </c>
      <c r="BU47" s="120" t="n">
        <v>18.50199</v>
      </c>
      <c r="BV47" s="120" t="n">
        <v>18.53699</v>
      </c>
    </row>
    <row r="48" s="632" customFormat="true" ht="11.1" hidden="false" customHeight="true" outlineLevel="0" collapsed="false">
      <c r="A48" s="639" t="s">
        <v>1282</v>
      </c>
      <c r="B48" s="640" t="s">
        <v>738</v>
      </c>
      <c r="C48" s="119" t="n">
        <v>21.5518777777778</v>
      </c>
      <c r="D48" s="119" t="n">
        <v>21.5605222222222</v>
      </c>
      <c r="E48" s="119" t="n">
        <v>21.564</v>
      </c>
      <c r="F48" s="119" t="n">
        <v>21.5606814814814</v>
      </c>
      <c r="G48" s="119" t="n">
        <v>21.5550481481481</v>
      </c>
      <c r="H48" s="119" t="n">
        <v>21.5454703703704</v>
      </c>
      <c r="I48" s="119" t="n">
        <v>21.5207580246914</v>
      </c>
      <c r="J48" s="119" t="n">
        <v>21.5116839506173</v>
      </c>
      <c r="K48" s="119" t="n">
        <v>21.5070580246914</v>
      </c>
      <c r="L48" s="119" t="n">
        <v>21.5071271604938</v>
      </c>
      <c r="M48" s="119" t="n">
        <v>21.511212345679</v>
      </c>
      <c r="N48" s="119" t="n">
        <v>21.5195604938271</v>
      </c>
      <c r="O48" s="119" t="n">
        <v>21.5401320987655</v>
      </c>
      <c r="P48" s="119" t="n">
        <v>21.5510358024692</v>
      </c>
      <c r="Q48" s="119" t="n">
        <v>21.5602320987655</v>
      </c>
      <c r="R48" s="119" t="n">
        <v>21.5737456790123</v>
      </c>
      <c r="S48" s="119" t="n">
        <v>21.5750086419753</v>
      </c>
      <c r="T48" s="119" t="n">
        <v>21.5700456790123</v>
      </c>
      <c r="U48" s="119" t="n">
        <v>21.5486493827161</v>
      </c>
      <c r="V48" s="119" t="n">
        <v>21.5388901234568</v>
      </c>
      <c r="W48" s="119" t="n">
        <v>21.5305604938272</v>
      </c>
      <c r="X48" s="119" t="n">
        <v>21.5264145253769</v>
      </c>
      <c r="Y48" s="119" t="n">
        <v>21.5188786313442</v>
      </c>
      <c r="Z48" s="119" t="n">
        <v>21.510706843279</v>
      </c>
      <c r="AA48" s="119" t="n">
        <v>21.5118697244391</v>
      </c>
      <c r="AB48" s="119" t="n">
        <v>21.4949482258651</v>
      </c>
      <c r="AC48" s="119" t="n">
        <v>21.4699129108149</v>
      </c>
      <c r="AD48" s="119" t="n">
        <v>21.4317160606081</v>
      </c>
      <c r="AE48" s="119" t="n">
        <v>21.394238901616</v>
      </c>
      <c r="AF48" s="119" t="n">
        <v>21.352433715158</v>
      </c>
      <c r="AG48" s="119" t="n">
        <v>21.3248175269395</v>
      </c>
      <c r="AH48" s="119" t="n">
        <v>21.260468516271</v>
      </c>
      <c r="AI48" s="119" t="n">
        <v>21.1779037088576</v>
      </c>
      <c r="AJ48" s="119" t="n">
        <v>21.0739469408714</v>
      </c>
      <c r="AK48" s="119" t="n">
        <v>20.9573326628395</v>
      </c>
      <c r="AL48" s="119" t="n">
        <v>20.8248847109339</v>
      </c>
      <c r="AM48" s="119" t="n">
        <v>20.6389198929445</v>
      </c>
      <c r="AN48" s="119" t="n">
        <v>20.5030669874488</v>
      </c>
      <c r="AO48" s="119" t="n">
        <v>20.3796428022369</v>
      </c>
      <c r="AP48" s="119" t="n">
        <v>20.2621338225962</v>
      </c>
      <c r="AQ48" s="119" t="n">
        <v>20.1684522139862</v>
      </c>
      <c r="AR48" s="119" t="n">
        <v>20.0920844616943</v>
      </c>
      <c r="AS48" s="119" t="n">
        <v>20.0376216200948</v>
      </c>
      <c r="AT48" s="119" t="n">
        <v>19.9924382896584</v>
      </c>
      <c r="AU48" s="119" t="n">
        <v>19.9611255247593</v>
      </c>
      <c r="AV48" s="119" t="n">
        <v>19.9517657805567</v>
      </c>
      <c r="AW48" s="119" t="n">
        <v>19.942132305363</v>
      </c>
      <c r="AX48" s="119" t="n">
        <v>19.9403075543372</v>
      </c>
      <c r="AY48" s="119" t="n">
        <v>19.9416653279839</v>
      </c>
      <c r="AZ48" s="119" t="n">
        <v>19.9589276749157</v>
      </c>
      <c r="BA48" s="119" t="n">
        <v>19.987468395637</v>
      </c>
      <c r="BB48" s="119" t="n">
        <v>20.0567102769569</v>
      </c>
      <c r="BC48" s="119" t="n">
        <v>20.0857406551506</v>
      </c>
      <c r="BD48" s="120" t="n">
        <v>20.10398</v>
      </c>
      <c r="BE48" s="120" t="n">
        <v>20.09453</v>
      </c>
      <c r="BF48" s="120" t="n">
        <v>20.10387</v>
      </c>
      <c r="BG48" s="120" t="n">
        <v>20.1151</v>
      </c>
      <c r="BH48" s="120" t="n">
        <v>20.12767</v>
      </c>
      <c r="BI48" s="120" t="n">
        <v>20.1431</v>
      </c>
      <c r="BJ48" s="120" t="n">
        <v>20.16082</v>
      </c>
      <c r="BK48" s="120" t="n">
        <v>20.17915</v>
      </c>
      <c r="BL48" s="120" t="n">
        <v>20.20276</v>
      </c>
      <c r="BM48" s="120" t="n">
        <v>20.22995</v>
      </c>
      <c r="BN48" s="120" t="n">
        <v>20.26456</v>
      </c>
      <c r="BO48" s="120" t="n">
        <v>20.29604</v>
      </c>
      <c r="BP48" s="120" t="n">
        <v>20.32822</v>
      </c>
      <c r="BQ48" s="120" t="n">
        <v>20.36101</v>
      </c>
      <c r="BR48" s="120" t="n">
        <v>20.39466</v>
      </c>
      <c r="BS48" s="120" t="n">
        <v>20.42909</v>
      </c>
      <c r="BT48" s="120" t="n">
        <v>20.46428</v>
      </c>
      <c r="BU48" s="120" t="n">
        <v>20.50025</v>
      </c>
      <c r="BV48" s="120" t="n">
        <v>20.53698</v>
      </c>
    </row>
    <row r="49" s="632" customFormat="true" ht="11.1" hidden="false" customHeight="true" outlineLevel="0" collapsed="false">
      <c r="A49" s="639" t="s">
        <v>1283</v>
      </c>
      <c r="B49" s="640" t="s">
        <v>740</v>
      </c>
      <c r="C49" s="119" t="n">
        <v>10.0399888888889</v>
      </c>
      <c r="D49" s="119" t="n">
        <v>10.0562555555555</v>
      </c>
      <c r="E49" s="119" t="n">
        <v>10.0679555555555</v>
      </c>
      <c r="F49" s="119" t="n">
        <v>10.0710592592592</v>
      </c>
      <c r="G49" s="119" t="n">
        <v>10.0766481481481</v>
      </c>
      <c r="H49" s="119" t="n">
        <v>10.0806925925926</v>
      </c>
      <c r="I49" s="119" t="n">
        <v>10.077474074074</v>
      </c>
      <c r="J49" s="119" t="n">
        <v>10.0827185185185</v>
      </c>
      <c r="K49" s="119" t="n">
        <v>10.0907074074074</v>
      </c>
      <c r="L49" s="119" t="n">
        <v>10.1045962962963</v>
      </c>
      <c r="M49" s="119" t="n">
        <v>10.1157074074074</v>
      </c>
      <c r="N49" s="119" t="n">
        <v>10.1271962962963</v>
      </c>
      <c r="O49" s="119" t="n">
        <v>10.1401148148148</v>
      </c>
      <c r="P49" s="119" t="n">
        <v>10.1515703703703</v>
      </c>
      <c r="Q49" s="119" t="n">
        <v>10.1626148148148</v>
      </c>
      <c r="R49" s="119" t="n">
        <v>10.1748086419753</v>
      </c>
      <c r="S49" s="119" t="n">
        <v>10.1838604938271</v>
      </c>
      <c r="T49" s="119" t="n">
        <v>10.1913308641975</v>
      </c>
      <c r="U49" s="119" t="n">
        <v>10.1960790123457</v>
      </c>
      <c r="V49" s="119" t="n">
        <v>10.2012419753086</v>
      </c>
      <c r="W49" s="119" t="n">
        <v>10.2056790123457</v>
      </c>
      <c r="X49" s="119" t="n">
        <v>10.2071748596767</v>
      </c>
      <c r="Y49" s="119" t="n">
        <v>10.2118214926969</v>
      </c>
      <c r="Z49" s="119" t="n">
        <v>10.2174036476262</v>
      </c>
      <c r="AA49" s="119" t="n">
        <v>10.2292130398275</v>
      </c>
      <c r="AB49" s="119" t="n">
        <v>10.2326974520529</v>
      </c>
      <c r="AC49" s="119" t="n">
        <v>10.2331485996654</v>
      </c>
      <c r="AD49" s="119" t="n">
        <v>10.2294904173815</v>
      </c>
      <c r="AE49" s="119" t="n">
        <v>10.2246820847307</v>
      </c>
      <c r="AF49" s="119" t="n">
        <v>10.2176475364296</v>
      </c>
      <c r="AG49" s="119" t="n">
        <v>10.2123157751796</v>
      </c>
      <c r="AH49" s="119" t="n">
        <v>10.1978820435518</v>
      </c>
      <c r="AI49" s="119" t="n">
        <v>10.1782753442476</v>
      </c>
      <c r="AJ49" s="119" t="n">
        <v>10.1538930583913</v>
      </c>
      <c r="AK49" s="119" t="n">
        <v>10.1236423878912</v>
      </c>
      <c r="AL49" s="119" t="n">
        <v>10.0879207138716</v>
      </c>
      <c r="AM49" s="119" t="n">
        <v>10.0367297896226</v>
      </c>
      <c r="AN49" s="119" t="n">
        <v>9.99756479359625</v>
      </c>
      <c r="AO49" s="119" t="n">
        <v>9.96042747908269</v>
      </c>
      <c r="AP49" s="119" t="n">
        <v>9.9212393973134</v>
      </c>
      <c r="AQ49" s="119" t="n">
        <v>9.89121628240183</v>
      </c>
      <c r="AR49" s="119" t="n">
        <v>9.86627968557946</v>
      </c>
      <c r="AS49" s="119" t="n">
        <v>9.84790832496137</v>
      </c>
      <c r="AT49" s="119" t="n">
        <v>9.83203572573109</v>
      </c>
      <c r="AU49" s="119" t="n">
        <v>9.8201406060037</v>
      </c>
      <c r="AV49" s="119" t="n">
        <v>9.81452768540116</v>
      </c>
      <c r="AW49" s="119" t="n">
        <v>9.80885898496307</v>
      </c>
      <c r="AX49" s="119" t="n">
        <v>9.80543922431141</v>
      </c>
      <c r="AY49" s="119" t="n">
        <v>9.79824347233483</v>
      </c>
      <c r="AZ49" s="119" t="n">
        <v>9.8038402895895</v>
      </c>
      <c r="BA49" s="119" t="n">
        <v>9.81620474496407</v>
      </c>
      <c r="BB49" s="119" t="n">
        <v>9.85074047199506</v>
      </c>
      <c r="BC49" s="119" t="n">
        <v>9.86508747845709</v>
      </c>
      <c r="BD49" s="120" t="n">
        <v>9.874649</v>
      </c>
      <c r="BE49" s="120" t="n">
        <v>9.871078</v>
      </c>
      <c r="BF49" s="120" t="n">
        <v>9.877331</v>
      </c>
      <c r="BG49" s="120" t="n">
        <v>9.88506</v>
      </c>
      <c r="BH49" s="120" t="n">
        <v>9.894719</v>
      </c>
      <c r="BI49" s="120" t="n">
        <v>9.905062</v>
      </c>
      <c r="BJ49" s="120" t="n">
        <v>9.916543</v>
      </c>
      <c r="BK49" s="120" t="n">
        <v>9.929364</v>
      </c>
      <c r="BL49" s="120" t="n">
        <v>9.942966</v>
      </c>
      <c r="BM49" s="120" t="n">
        <v>9.957553</v>
      </c>
      <c r="BN49" s="120" t="n">
        <v>9.974646</v>
      </c>
      <c r="BO49" s="120" t="n">
        <v>9.990058</v>
      </c>
      <c r="BP49" s="120" t="n">
        <v>10.00531</v>
      </c>
      <c r="BQ49" s="120" t="n">
        <v>10.01916</v>
      </c>
      <c r="BR49" s="120" t="n">
        <v>10.03503</v>
      </c>
      <c r="BS49" s="120" t="n">
        <v>10.05169</v>
      </c>
      <c r="BT49" s="120" t="n">
        <v>10.06912</v>
      </c>
      <c r="BU49" s="120" t="n">
        <v>10.08734</v>
      </c>
      <c r="BV49" s="120" t="n">
        <v>10.10633</v>
      </c>
    </row>
    <row r="50" s="632" customFormat="true" ht="11.1" hidden="false" customHeight="true" outlineLevel="0" collapsed="false">
      <c r="A50" s="639" t="s">
        <v>1284</v>
      </c>
      <c r="B50" s="640" t="s">
        <v>742</v>
      </c>
      <c r="C50" s="119" t="n">
        <v>26.0128345679013</v>
      </c>
      <c r="D50" s="119" t="n">
        <v>26.0650086419753</v>
      </c>
      <c r="E50" s="119" t="n">
        <v>26.1134567901235</v>
      </c>
      <c r="F50" s="119" t="n">
        <v>26.1621049382716</v>
      </c>
      <c r="G50" s="119" t="n">
        <v>26.2001567901234</v>
      </c>
      <c r="H50" s="119" t="n">
        <v>26.2315382716049</v>
      </c>
      <c r="I50" s="119" t="n">
        <v>26.2383185185185</v>
      </c>
      <c r="J50" s="119" t="n">
        <v>26.2698074074074</v>
      </c>
      <c r="K50" s="119" t="n">
        <v>26.3080740740741</v>
      </c>
      <c r="L50" s="119" t="n">
        <v>26.3667827160494</v>
      </c>
      <c r="M50" s="119" t="n">
        <v>26.4083567901235</v>
      </c>
      <c r="N50" s="119" t="n">
        <v>26.4464604938272</v>
      </c>
      <c r="O50" s="119" t="n">
        <v>26.4887925925926</v>
      </c>
      <c r="P50" s="119" t="n">
        <v>26.5141814814815</v>
      </c>
      <c r="Q50" s="119" t="n">
        <v>26.5303259259259</v>
      </c>
      <c r="R50" s="119" t="n">
        <v>26.5313938271605</v>
      </c>
      <c r="S50" s="119" t="n">
        <v>26.5334234567901</v>
      </c>
      <c r="T50" s="119" t="n">
        <v>26.5305827160494</v>
      </c>
      <c r="U50" s="119" t="n">
        <v>26.5146049382716</v>
      </c>
      <c r="V50" s="119" t="n">
        <v>26.5082234567902</v>
      </c>
      <c r="W50" s="119" t="n">
        <v>26.5031716049383</v>
      </c>
      <c r="X50" s="119" t="n">
        <v>26.5070427615783</v>
      </c>
      <c r="Y50" s="119" t="n">
        <v>26.498955134839</v>
      </c>
      <c r="Z50" s="119" t="n">
        <v>26.4865021035827</v>
      </c>
      <c r="AA50" s="119" t="n">
        <v>26.4818916959454</v>
      </c>
      <c r="AB50" s="119" t="n">
        <v>26.4515518345528</v>
      </c>
      <c r="AC50" s="119" t="n">
        <v>26.407690547541</v>
      </c>
      <c r="AD50" s="119" t="n">
        <v>26.3377148965833</v>
      </c>
      <c r="AE50" s="119" t="n">
        <v>26.2762554620781</v>
      </c>
      <c r="AF50" s="119" t="n">
        <v>26.2107193056988</v>
      </c>
      <c r="AG50" s="119" t="n">
        <v>26.1605294606442</v>
      </c>
      <c r="AH50" s="119" t="n">
        <v>26.0722725856175</v>
      </c>
      <c r="AI50" s="119" t="n">
        <v>25.9653717138176</v>
      </c>
      <c r="AJ50" s="119" t="n">
        <v>25.8264723237272</v>
      </c>
      <c r="AK50" s="119" t="n">
        <v>25.6922993495187</v>
      </c>
      <c r="AL50" s="119" t="n">
        <v>25.5494982696749</v>
      </c>
      <c r="AM50" s="119" t="n">
        <v>25.359566328633</v>
      </c>
      <c r="AN50" s="119" t="n">
        <v>25.2283861041906</v>
      </c>
      <c r="AO50" s="119" t="n">
        <v>25.117454840785</v>
      </c>
      <c r="AP50" s="119" t="n">
        <v>25.0428017876322</v>
      </c>
      <c r="AQ50" s="119" t="n">
        <v>24.960346509388</v>
      </c>
      <c r="AR50" s="119" t="n">
        <v>24.8861182552686</v>
      </c>
      <c r="AS50" s="119" t="n">
        <v>24.8145204826946</v>
      </c>
      <c r="AT50" s="119" t="n">
        <v>24.760943683759</v>
      </c>
      <c r="AU50" s="119" t="n">
        <v>24.7197913158827</v>
      </c>
      <c r="AV50" s="119" t="n">
        <v>24.6944986288447</v>
      </c>
      <c r="AW50" s="119" t="n">
        <v>24.6756186857522</v>
      </c>
      <c r="AX50" s="119" t="n">
        <v>24.6665867363845</v>
      </c>
      <c r="AY50" s="119" t="n">
        <v>24.6604112758519</v>
      </c>
      <c r="AZ50" s="119" t="n">
        <v>24.6763189426009</v>
      </c>
      <c r="BA50" s="119" t="n">
        <v>24.7073182317418</v>
      </c>
      <c r="BB50" s="119" t="n">
        <v>24.7845015154292</v>
      </c>
      <c r="BC50" s="119" t="n">
        <v>24.8223647702381</v>
      </c>
      <c r="BD50" s="120" t="n">
        <v>24.852</v>
      </c>
      <c r="BE50" s="120" t="n">
        <v>24.85776</v>
      </c>
      <c r="BF50" s="120" t="n">
        <v>24.88268</v>
      </c>
      <c r="BG50" s="120" t="n">
        <v>24.9111</v>
      </c>
      <c r="BH50" s="120" t="n">
        <v>24.94145</v>
      </c>
      <c r="BI50" s="120" t="n">
        <v>24.97806</v>
      </c>
      <c r="BJ50" s="120" t="n">
        <v>25.01936</v>
      </c>
      <c r="BK50" s="120" t="n">
        <v>25.0686</v>
      </c>
      <c r="BL50" s="120" t="n">
        <v>25.11681</v>
      </c>
      <c r="BM50" s="120" t="n">
        <v>25.16725</v>
      </c>
      <c r="BN50" s="120" t="n">
        <v>25.22011</v>
      </c>
      <c r="BO50" s="120" t="n">
        <v>25.27489</v>
      </c>
      <c r="BP50" s="120" t="n">
        <v>25.33178</v>
      </c>
      <c r="BQ50" s="120" t="n">
        <v>25.39156</v>
      </c>
      <c r="BR50" s="120" t="n">
        <v>25.45205</v>
      </c>
      <c r="BS50" s="120" t="n">
        <v>25.51404</v>
      </c>
      <c r="BT50" s="120" t="n">
        <v>25.57754</v>
      </c>
      <c r="BU50" s="120" t="n">
        <v>25.64254</v>
      </c>
      <c r="BV50" s="120" t="n">
        <v>25.70904</v>
      </c>
    </row>
    <row r="51" s="632" customFormat="true" ht="11.1" hidden="false" customHeight="true" outlineLevel="0" collapsed="false">
      <c r="A51" s="639" t="s">
        <v>1285</v>
      </c>
      <c r="B51" s="640" t="s">
        <v>744</v>
      </c>
      <c r="C51" s="119" t="n">
        <v>7.71087037037037</v>
      </c>
      <c r="D51" s="119" t="n">
        <v>7.72392592592593</v>
      </c>
      <c r="E51" s="119" t="n">
        <v>7.7348037037037</v>
      </c>
      <c r="F51" s="119" t="n">
        <v>7.74305925925926</v>
      </c>
      <c r="G51" s="119" t="n">
        <v>7.74991481481482</v>
      </c>
      <c r="H51" s="119" t="n">
        <v>7.75492592592593</v>
      </c>
      <c r="I51" s="119" t="n">
        <v>7.75588518518519</v>
      </c>
      <c r="J51" s="119" t="n">
        <v>7.75886296296296</v>
      </c>
      <c r="K51" s="119" t="n">
        <v>7.76165185185185</v>
      </c>
      <c r="L51" s="119" t="n">
        <v>7.75884444444445</v>
      </c>
      <c r="M51" s="119" t="n">
        <v>7.76531111111111</v>
      </c>
      <c r="N51" s="119" t="n">
        <v>7.77564444444445</v>
      </c>
      <c r="O51" s="119" t="n">
        <v>7.80020987654321</v>
      </c>
      <c r="P51" s="119" t="n">
        <v>7.8105024691358</v>
      </c>
      <c r="Q51" s="119" t="n">
        <v>7.81688765432099</v>
      </c>
      <c r="R51" s="119" t="n">
        <v>7.81417530864197</v>
      </c>
      <c r="S51" s="119" t="n">
        <v>7.81663827160493</v>
      </c>
      <c r="T51" s="119" t="n">
        <v>7.81908641975308</v>
      </c>
      <c r="U51" s="119" t="n">
        <v>7.82051234567901</v>
      </c>
      <c r="V51" s="119" t="n">
        <v>7.82368641975309</v>
      </c>
      <c r="W51" s="119" t="n">
        <v>7.8276012345679</v>
      </c>
      <c r="X51" s="119" t="n">
        <v>7.83510566844009</v>
      </c>
      <c r="Y51" s="119" t="n">
        <v>7.83836530599891</v>
      </c>
      <c r="Z51" s="119" t="n">
        <v>7.840229025561</v>
      </c>
      <c r="AA51" s="119" t="n">
        <v>7.8435906345288</v>
      </c>
      <c r="AB51" s="119" t="n">
        <v>7.84049216254559</v>
      </c>
      <c r="AC51" s="119" t="n">
        <v>7.83382741701381</v>
      </c>
      <c r="AD51" s="119" t="n">
        <v>7.82494752495935</v>
      </c>
      <c r="AE51" s="119" t="n">
        <v>7.81013688706102</v>
      </c>
      <c r="AF51" s="119" t="n">
        <v>7.79074663034471</v>
      </c>
      <c r="AG51" s="119" t="n">
        <v>7.76630015822115</v>
      </c>
      <c r="AH51" s="119" t="n">
        <v>7.73810811131084</v>
      </c>
      <c r="AI51" s="119" t="n">
        <v>7.70569389302451</v>
      </c>
      <c r="AJ51" s="119" t="n">
        <v>7.66890375788922</v>
      </c>
      <c r="AK51" s="119" t="n">
        <v>7.62816050595554</v>
      </c>
      <c r="AL51" s="119" t="n">
        <v>7.58331039175055</v>
      </c>
      <c r="AM51" s="119" t="n">
        <v>7.5216011303442</v>
      </c>
      <c r="AN51" s="119" t="n">
        <v>7.47810150529409</v>
      </c>
      <c r="AO51" s="119" t="n">
        <v>7.44005923167019</v>
      </c>
      <c r="AP51" s="119" t="n">
        <v>7.40850245166467</v>
      </c>
      <c r="AQ51" s="119" t="n">
        <v>7.38060377424905</v>
      </c>
      <c r="AR51" s="119" t="n">
        <v>7.35739134161551</v>
      </c>
      <c r="AS51" s="119" t="n">
        <v>7.33722528570652</v>
      </c>
      <c r="AT51" s="119" t="n">
        <v>7.3246152436803</v>
      </c>
      <c r="AU51" s="119" t="n">
        <v>7.3179213474793</v>
      </c>
      <c r="AV51" s="119" t="n">
        <v>7.32641718803569</v>
      </c>
      <c r="AW51" s="119" t="n">
        <v>7.32460039028605</v>
      </c>
      <c r="AX51" s="119" t="n">
        <v>7.32174454516253</v>
      </c>
      <c r="AY51" s="119" t="n">
        <v>7.30856465627979</v>
      </c>
      <c r="AZ51" s="119" t="n">
        <v>7.31059446369752</v>
      </c>
      <c r="BA51" s="119" t="n">
        <v>7.31854897103039</v>
      </c>
      <c r="BB51" s="119" t="n">
        <v>7.34493218641666</v>
      </c>
      <c r="BC51" s="119" t="n">
        <v>7.35535808747606</v>
      </c>
      <c r="BD51" s="120" t="n">
        <v>7.362331</v>
      </c>
      <c r="BE51" s="120" t="n">
        <v>7.359824</v>
      </c>
      <c r="BF51" s="120" t="n">
        <v>7.364409</v>
      </c>
      <c r="BG51" s="120" t="n">
        <v>7.370061</v>
      </c>
      <c r="BH51" s="120" t="n">
        <v>7.376514</v>
      </c>
      <c r="BI51" s="120" t="n">
        <v>7.384497</v>
      </c>
      <c r="BJ51" s="120" t="n">
        <v>7.393745</v>
      </c>
      <c r="BK51" s="120" t="n">
        <v>7.404462</v>
      </c>
      <c r="BL51" s="120" t="n">
        <v>7.416089</v>
      </c>
      <c r="BM51" s="120" t="n">
        <v>7.428829</v>
      </c>
      <c r="BN51" s="120" t="n">
        <v>7.443558</v>
      </c>
      <c r="BO51" s="120" t="n">
        <v>7.457867</v>
      </c>
      <c r="BP51" s="120" t="n">
        <v>7.472633</v>
      </c>
      <c r="BQ51" s="120" t="n">
        <v>7.487636</v>
      </c>
      <c r="BR51" s="120" t="n">
        <v>7.503478</v>
      </c>
      <c r="BS51" s="120" t="n">
        <v>7.519941</v>
      </c>
      <c r="BT51" s="120" t="n">
        <v>7.537025</v>
      </c>
      <c r="BU51" s="120" t="n">
        <v>7.55473</v>
      </c>
      <c r="BV51" s="120" t="n">
        <v>7.573055</v>
      </c>
    </row>
    <row r="52" s="632" customFormat="true" ht="11.1" hidden="false" customHeight="true" outlineLevel="0" collapsed="false">
      <c r="A52" s="639" t="s">
        <v>1286</v>
      </c>
      <c r="B52" s="640" t="s">
        <v>746</v>
      </c>
      <c r="C52" s="119" t="n">
        <v>14.4584629629629</v>
      </c>
      <c r="D52" s="119" t="n">
        <v>14.5046185185185</v>
      </c>
      <c r="E52" s="119" t="n">
        <v>14.5454185185185</v>
      </c>
      <c r="F52" s="119" t="n">
        <v>14.574887654321</v>
      </c>
      <c r="G52" s="119" t="n">
        <v>14.6094580246914</v>
      </c>
      <c r="H52" s="119" t="n">
        <v>14.6431543209877</v>
      </c>
      <c r="I52" s="119" t="n">
        <v>14.6744111111111</v>
      </c>
      <c r="J52" s="119" t="n">
        <v>14.7075333333333</v>
      </c>
      <c r="K52" s="119" t="n">
        <v>14.7409555555555</v>
      </c>
      <c r="L52" s="119" t="n">
        <v>14.7711617283951</v>
      </c>
      <c r="M52" s="119" t="n">
        <v>14.8078209876543</v>
      </c>
      <c r="N52" s="119" t="n">
        <v>14.8474172839506</v>
      </c>
      <c r="O52" s="119" t="n">
        <v>14.8970814814815</v>
      </c>
      <c r="P52" s="119" t="n">
        <v>14.9372037037037</v>
      </c>
      <c r="Q52" s="119" t="n">
        <v>14.9749148148148</v>
      </c>
      <c r="R52" s="119" t="n">
        <v>15.0099530864197</v>
      </c>
      <c r="S52" s="119" t="n">
        <v>15.0430382716049</v>
      </c>
      <c r="T52" s="119" t="n">
        <v>15.0739086419753</v>
      </c>
      <c r="U52" s="119" t="n">
        <v>15.0984358024692</v>
      </c>
      <c r="V52" s="119" t="n">
        <v>15.1279728395062</v>
      </c>
      <c r="W52" s="119" t="n">
        <v>15.1583913580247</v>
      </c>
      <c r="X52" s="119" t="n">
        <v>15.1929311616663</v>
      </c>
      <c r="Y52" s="119" t="n">
        <v>15.2226827904166</v>
      </c>
      <c r="Z52" s="119" t="n">
        <v>15.2508860479172</v>
      </c>
      <c r="AA52" s="119" t="n">
        <v>15.2820919040954</v>
      </c>
      <c r="AB52" s="119" t="n">
        <v>15.3037851916512</v>
      </c>
      <c r="AC52" s="119" t="n">
        <v>15.320516880512</v>
      </c>
      <c r="AD52" s="119" t="n">
        <v>15.3308204932267</v>
      </c>
      <c r="AE52" s="119" t="n">
        <v>15.3387288427854</v>
      </c>
      <c r="AF52" s="119" t="n">
        <v>15.3427754517373</v>
      </c>
      <c r="AG52" s="119" t="n">
        <v>15.3472438751724</v>
      </c>
      <c r="AH52" s="119" t="n">
        <v>15.3403543365928</v>
      </c>
      <c r="AI52" s="119" t="n">
        <v>15.3263903910887</v>
      </c>
      <c r="AJ52" s="119" t="n">
        <v>15.3109633584303</v>
      </c>
      <c r="AK52" s="119" t="n">
        <v>15.2786421092494</v>
      </c>
      <c r="AL52" s="119" t="n">
        <v>15.2350379633162</v>
      </c>
      <c r="AM52" s="119" t="n">
        <v>15.1662452106677</v>
      </c>
      <c r="AN52" s="119" t="n">
        <v>15.1105045537022</v>
      </c>
      <c r="AO52" s="119" t="n">
        <v>15.0539102824567</v>
      </c>
      <c r="AP52" s="119" t="n">
        <v>14.9852074984125</v>
      </c>
      <c r="AQ52" s="119" t="n">
        <v>14.9353471724961</v>
      </c>
      <c r="AR52" s="119" t="n">
        <v>14.8930744061888</v>
      </c>
      <c r="AS52" s="119" t="n">
        <v>14.8558232089288</v>
      </c>
      <c r="AT52" s="119" t="n">
        <v>14.8306500547609</v>
      </c>
      <c r="AU52" s="119" t="n">
        <v>14.8149889531234</v>
      </c>
      <c r="AV52" s="119" t="n">
        <v>14.8176193034755</v>
      </c>
      <c r="AW52" s="119" t="n">
        <v>14.8143977573041</v>
      </c>
      <c r="AX52" s="119" t="n">
        <v>14.8141037140686</v>
      </c>
      <c r="AY52" s="119" t="n">
        <v>14.8059820810762</v>
      </c>
      <c r="AZ52" s="119" t="n">
        <v>14.819609363232</v>
      </c>
      <c r="BA52" s="119" t="n">
        <v>14.8442304678432</v>
      </c>
      <c r="BB52" s="119" t="n">
        <v>14.9031171531225</v>
      </c>
      <c r="BC52" s="119" t="n">
        <v>14.9322720839849</v>
      </c>
      <c r="BD52" s="120" t="n">
        <v>14.95497</v>
      </c>
      <c r="BE52" s="120" t="n">
        <v>14.96122</v>
      </c>
      <c r="BF52" s="120" t="n">
        <v>14.97848</v>
      </c>
      <c r="BG52" s="120" t="n">
        <v>14.99677</v>
      </c>
      <c r="BH52" s="120" t="n">
        <v>15.01369</v>
      </c>
      <c r="BI52" s="120" t="n">
        <v>15.03582</v>
      </c>
      <c r="BJ52" s="120" t="n">
        <v>15.06076</v>
      </c>
      <c r="BK52" s="120" t="n">
        <v>15.08905</v>
      </c>
      <c r="BL52" s="120" t="n">
        <v>15.11924</v>
      </c>
      <c r="BM52" s="120" t="n">
        <v>15.15187</v>
      </c>
      <c r="BN52" s="120" t="n">
        <v>15.1902</v>
      </c>
      <c r="BO52" s="120" t="n">
        <v>15.22523</v>
      </c>
      <c r="BP52" s="120" t="n">
        <v>15.26024</v>
      </c>
      <c r="BQ52" s="120" t="n">
        <v>15.29494</v>
      </c>
      <c r="BR52" s="120" t="n">
        <v>15.3301</v>
      </c>
      <c r="BS52" s="120" t="n">
        <v>15.36542</v>
      </c>
      <c r="BT52" s="120" t="n">
        <v>15.40092</v>
      </c>
      <c r="BU52" s="120" t="n">
        <v>15.4366</v>
      </c>
      <c r="BV52" s="120" t="n">
        <v>15.47245</v>
      </c>
    </row>
    <row r="53" s="632" customFormat="true" ht="11.1" hidden="false" customHeight="true" outlineLevel="0" collapsed="false">
      <c r="A53" s="639" t="s">
        <v>1287</v>
      </c>
      <c r="B53" s="640" t="s">
        <v>748</v>
      </c>
      <c r="C53" s="119" t="n">
        <v>9.44083827160494</v>
      </c>
      <c r="D53" s="119" t="n">
        <v>9.48002345679012</v>
      </c>
      <c r="E53" s="119" t="n">
        <v>9.51443827160494</v>
      </c>
      <c r="F53" s="119" t="n">
        <v>9.54441851851852</v>
      </c>
      <c r="G53" s="119" t="n">
        <v>9.56904074074074</v>
      </c>
      <c r="H53" s="119" t="n">
        <v>9.58864074074074</v>
      </c>
      <c r="I53" s="119" t="n">
        <v>9.59607283950617</v>
      </c>
      <c r="J53" s="119" t="n">
        <v>9.61098765432099</v>
      </c>
      <c r="K53" s="119" t="n">
        <v>9.62623950617284</v>
      </c>
      <c r="L53" s="119" t="n">
        <v>9.63822839506173</v>
      </c>
      <c r="M53" s="119" t="n">
        <v>9.65685432098766</v>
      </c>
      <c r="N53" s="119" t="n">
        <v>9.67851728395062</v>
      </c>
      <c r="O53" s="119" t="n">
        <v>9.71113333333334</v>
      </c>
      <c r="P53" s="119" t="n">
        <v>9.73293333333334</v>
      </c>
      <c r="Q53" s="119" t="n">
        <v>9.75183333333334</v>
      </c>
      <c r="R53" s="119" t="n">
        <v>9.76874197530865</v>
      </c>
      <c r="S53" s="119" t="n">
        <v>9.78116049382717</v>
      </c>
      <c r="T53" s="119" t="n">
        <v>9.7899975308642</v>
      </c>
      <c r="U53" s="119" t="n">
        <v>9.78904074074074</v>
      </c>
      <c r="V53" s="119" t="n">
        <v>9.79537407407407</v>
      </c>
      <c r="W53" s="119" t="n">
        <v>9.80278518518519</v>
      </c>
      <c r="X53" s="119" t="n">
        <v>9.81824991530263</v>
      </c>
      <c r="Y53" s="119" t="n">
        <v>9.82258470104788</v>
      </c>
      <c r="Z53" s="119" t="n">
        <v>9.82276538364949</v>
      </c>
      <c r="AA53" s="119" t="n">
        <v>9.81709519927327</v>
      </c>
      <c r="AB53" s="119" t="n">
        <v>9.81024024846323</v>
      </c>
      <c r="AC53" s="119" t="n">
        <v>9.80050376738519</v>
      </c>
      <c r="AD53" s="119" t="n">
        <v>9.78869780882323</v>
      </c>
      <c r="AE53" s="119" t="n">
        <v>9.77258922762112</v>
      </c>
      <c r="AF53" s="119" t="n">
        <v>9.75299007656295</v>
      </c>
      <c r="AG53" s="119" t="n">
        <v>9.73908707980269</v>
      </c>
      <c r="AH53" s="119" t="n">
        <v>9.70561674591691</v>
      </c>
      <c r="AI53" s="119" t="n">
        <v>9.66176579905959</v>
      </c>
      <c r="AJ53" s="119" t="n">
        <v>9.59957002593543</v>
      </c>
      <c r="AK53" s="119" t="n">
        <v>9.54093101310649</v>
      </c>
      <c r="AL53" s="119" t="n">
        <v>9.47788454727748</v>
      </c>
      <c r="AM53" s="119" t="n">
        <v>9.3998942993124</v>
      </c>
      <c r="AN53" s="119" t="n">
        <v>9.33593517433524</v>
      </c>
      <c r="AO53" s="119" t="n">
        <v>9.27547084320999</v>
      </c>
      <c r="AP53" s="119" t="n">
        <v>9.21122024667045</v>
      </c>
      <c r="AQ53" s="119" t="n">
        <v>9.1632062976987</v>
      </c>
      <c r="AR53" s="119" t="n">
        <v>9.12414793702851</v>
      </c>
      <c r="AS53" s="119" t="n">
        <v>9.09678771749614</v>
      </c>
      <c r="AT53" s="119" t="n">
        <v>9.07358361880192</v>
      </c>
      <c r="AU53" s="119" t="n">
        <v>9.05727819378209</v>
      </c>
      <c r="AV53" s="119" t="n">
        <v>9.05451709344327</v>
      </c>
      <c r="AW53" s="119" t="n">
        <v>9.04702477751727</v>
      </c>
      <c r="AX53" s="119" t="n">
        <v>9.04144689701071</v>
      </c>
      <c r="AY53" s="119" t="n">
        <v>9.03309194505865</v>
      </c>
      <c r="AZ53" s="119" t="n">
        <v>9.03486156553965</v>
      </c>
      <c r="BA53" s="119" t="n">
        <v>9.04206425158878</v>
      </c>
      <c r="BB53" s="119" t="n">
        <v>9.0664146868215</v>
      </c>
      <c r="BC53" s="119" t="n">
        <v>9.07569749129531</v>
      </c>
      <c r="BD53" s="120" t="n">
        <v>9.081627</v>
      </c>
      <c r="BE53" s="120" t="n">
        <v>9.076778</v>
      </c>
      <c r="BF53" s="120" t="n">
        <v>9.081572</v>
      </c>
      <c r="BG53" s="120" t="n">
        <v>9.088582</v>
      </c>
      <c r="BH53" s="120" t="n">
        <v>9.097759</v>
      </c>
      <c r="BI53" s="120" t="n">
        <v>9.109242</v>
      </c>
      <c r="BJ53" s="120" t="n">
        <v>9.122981</v>
      </c>
      <c r="BK53" s="120" t="n">
        <v>9.140665</v>
      </c>
      <c r="BL53" s="120" t="n">
        <v>9.157647</v>
      </c>
      <c r="BM53" s="120" t="n">
        <v>9.175619</v>
      </c>
      <c r="BN53" s="120" t="n">
        <v>9.194993</v>
      </c>
      <c r="BO53" s="120" t="n">
        <v>9.214631</v>
      </c>
      <c r="BP53" s="120" t="n">
        <v>9.234946</v>
      </c>
      <c r="BQ53" s="120" t="n">
        <v>9.256278</v>
      </c>
      <c r="BR53" s="120" t="n">
        <v>9.277693</v>
      </c>
      <c r="BS53" s="120" t="n">
        <v>9.299531</v>
      </c>
      <c r="BT53" s="120" t="n">
        <v>9.321792</v>
      </c>
      <c r="BU53" s="120" t="n">
        <v>9.344476</v>
      </c>
      <c r="BV53" s="120" t="n">
        <v>9.367582</v>
      </c>
    </row>
    <row r="54" s="632" customFormat="true" ht="11.1" hidden="false" customHeight="true" outlineLevel="0" collapsed="false">
      <c r="A54" s="650" t="s">
        <v>1288</v>
      </c>
      <c r="B54" s="651" t="s">
        <v>750</v>
      </c>
      <c r="C54" s="122" t="n">
        <v>20.3991691358025</v>
      </c>
      <c r="D54" s="122" t="n">
        <v>20.4342061728395</v>
      </c>
      <c r="E54" s="122" t="n">
        <v>20.468124691358</v>
      </c>
      <c r="F54" s="122" t="n">
        <v>20.503912345679</v>
      </c>
      <c r="G54" s="122" t="n">
        <v>20.5333530864197</v>
      </c>
      <c r="H54" s="122" t="n">
        <v>20.5594345679012</v>
      </c>
      <c r="I54" s="122" t="n">
        <v>20.5805913580247</v>
      </c>
      <c r="J54" s="122" t="n">
        <v>20.6011283950617</v>
      </c>
      <c r="K54" s="122" t="n">
        <v>20.6194802469136</v>
      </c>
      <c r="L54" s="122" t="n">
        <v>20.6259580246914</v>
      </c>
      <c r="M54" s="122" t="n">
        <v>20.6472061728395</v>
      </c>
      <c r="N54" s="122" t="n">
        <v>20.6735358024691</v>
      </c>
      <c r="O54" s="122" t="n">
        <v>20.7226654320987</v>
      </c>
      <c r="P54" s="122" t="n">
        <v>20.7458691358024</v>
      </c>
      <c r="Q54" s="122" t="n">
        <v>20.7608654320987</v>
      </c>
      <c r="R54" s="122" t="n">
        <v>20.7542666666667</v>
      </c>
      <c r="S54" s="122" t="n">
        <v>20.7628888888889</v>
      </c>
      <c r="T54" s="122" t="n">
        <v>20.7733444444445</v>
      </c>
      <c r="U54" s="122" t="n">
        <v>20.7914851851852</v>
      </c>
      <c r="V54" s="122" t="n">
        <v>20.8012185185186</v>
      </c>
      <c r="W54" s="122" t="n">
        <v>20.8083962962963</v>
      </c>
      <c r="X54" s="122" t="n">
        <v>20.8161358475678</v>
      </c>
      <c r="Y54" s="122" t="n">
        <v>20.8158645174475</v>
      </c>
      <c r="Z54" s="122" t="n">
        <v>20.8106996349846</v>
      </c>
      <c r="AA54" s="122" t="n">
        <v>20.7993973712334</v>
      </c>
      <c r="AB54" s="122" t="n">
        <v>20.7853782557948</v>
      </c>
      <c r="AC54" s="122" t="n">
        <v>20.7673984597231</v>
      </c>
      <c r="AD54" s="122" t="n">
        <v>20.7557071423942</v>
      </c>
      <c r="AE54" s="122" t="n">
        <v>20.7221191155242</v>
      </c>
      <c r="AF54" s="122" t="n">
        <v>20.6768835384891</v>
      </c>
      <c r="AG54" s="122" t="n">
        <v>20.6287865481519</v>
      </c>
      <c r="AH54" s="122" t="n">
        <v>20.5536662681394</v>
      </c>
      <c r="AI54" s="122" t="n">
        <v>20.4603088353145</v>
      </c>
      <c r="AJ54" s="122" t="n">
        <v>20.3305518845797</v>
      </c>
      <c r="AK54" s="122" t="n">
        <v>20.2143419199534</v>
      </c>
      <c r="AL54" s="122" t="n">
        <v>20.093516576338</v>
      </c>
      <c r="AM54" s="122" t="n">
        <v>19.9533646526515</v>
      </c>
      <c r="AN54" s="122" t="n">
        <v>19.8343419518694</v>
      </c>
      <c r="AO54" s="122" t="n">
        <v>19.7217372729098</v>
      </c>
      <c r="AP54" s="122" t="n">
        <v>19.6137068901334</v>
      </c>
      <c r="AQ54" s="122" t="n">
        <v>19.515321049048</v>
      </c>
      <c r="AR54" s="122" t="n">
        <v>19.4247360240144</v>
      </c>
      <c r="AS54" s="122" t="n">
        <v>19.3317201202217</v>
      </c>
      <c r="AT54" s="122" t="n">
        <v>19.2644104984</v>
      </c>
      <c r="AU54" s="122" t="n">
        <v>19.2125754637382</v>
      </c>
      <c r="AV54" s="122" t="n">
        <v>19.1789999882309</v>
      </c>
      <c r="AW54" s="122" t="n">
        <v>19.1560253988934</v>
      </c>
      <c r="AX54" s="122" t="n">
        <v>19.14643666772</v>
      </c>
      <c r="AY54" s="122" t="n">
        <v>19.1507666306296</v>
      </c>
      <c r="AZ54" s="122" t="n">
        <v>19.1675499888456</v>
      </c>
      <c r="BA54" s="122" t="n">
        <v>19.1973195782868</v>
      </c>
      <c r="BB54" s="122" t="n">
        <v>19.2680978735699</v>
      </c>
      <c r="BC54" s="122" t="n">
        <v>19.302823069499</v>
      </c>
      <c r="BD54" s="123" t="n">
        <v>19.32952</v>
      </c>
      <c r="BE54" s="123" t="n">
        <v>19.33345</v>
      </c>
      <c r="BF54" s="123" t="n">
        <v>19.35513</v>
      </c>
      <c r="BG54" s="123" t="n">
        <v>19.37983</v>
      </c>
      <c r="BH54" s="123" t="n">
        <v>19.40751</v>
      </c>
      <c r="BI54" s="123" t="n">
        <v>19.43825</v>
      </c>
      <c r="BJ54" s="123" t="n">
        <v>19.47202</v>
      </c>
      <c r="BK54" s="123" t="n">
        <v>19.50897</v>
      </c>
      <c r="BL54" s="123" t="n">
        <v>19.54868</v>
      </c>
      <c r="BM54" s="123" t="n">
        <v>19.59132</v>
      </c>
      <c r="BN54" s="123" t="n">
        <v>19.64148</v>
      </c>
      <c r="BO54" s="123" t="n">
        <v>19.6865</v>
      </c>
      <c r="BP54" s="123" t="n">
        <v>19.73097</v>
      </c>
      <c r="BQ54" s="123" t="n">
        <v>19.77339</v>
      </c>
      <c r="BR54" s="123" t="n">
        <v>19.81791</v>
      </c>
      <c r="BS54" s="123" t="n">
        <v>19.86302</v>
      </c>
      <c r="BT54" s="123" t="n">
        <v>19.90872</v>
      </c>
      <c r="BU54" s="123" t="n">
        <v>19.955</v>
      </c>
      <c r="BV54" s="123" t="n">
        <v>20.00187</v>
      </c>
    </row>
    <row r="55" s="632" customFormat="true" ht="11.1" hidden="false" customHeight="true" outlineLevel="0" collapsed="false">
      <c r="A55" s="639"/>
      <c r="B55" s="630"/>
      <c r="C55" s="652"/>
      <c r="D55" s="652"/>
      <c r="E55" s="652"/>
      <c r="F55" s="652"/>
      <c r="G55" s="652"/>
      <c r="H55" s="652"/>
      <c r="I55" s="652"/>
      <c r="J55" s="652"/>
      <c r="K55" s="652"/>
      <c r="L55" s="652"/>
      <c r="M55" s="652"/>
      <c r="N55" s="652"/>
      <c r="O55" s="652"/>
      <c r="P55" s="652"/>
      <c r="Q55" s="652"/>
      <c r="R55" s="652"/>
      <c r="S55" s="652"/>
      <c r="T55" s="652"/>
      <c r="U55" s="652"/>
      <c r="V55" s="652"/>
      <c r="W55" s="652"/>
      <c r="X55" s="652"/>
      <c r="Y55" s="652"/>
      <c r="Z55" s="652"/>
      <c r="AA55" s="652"/>
      <c r="AB55" s="652"/>
      <c r="AC55" s="652"/>
      <c r="AD55" s="652"/>
      <c r="AE55" s="652"/>
      <c r="AF55" s="652"/>
      <c r="AG55" s="652"/>
      <c r="AH55" s="652"/>
      <c r="AI55" s="652"/>
      <c r="AJ55" s="652"/>
      <c r="AK55" s="652"/>
      <c r="AL55" s="652"/>
      <c r="AM55" s="652"/>
      <c r="AN55" s="652"/>
      <c r="AO55" s="652"/>
      <c r="AP55" s="652"/>
      <c r="AQ55" s="652"/>
      <c r="AR55" s="652"/>
      <c r="AS55" s="652"/>
      <c r="AT55" s="652"/>
      <c r="AU55" s="652"/>
      <c r="AV55" s="652"/>
      <c r="AW55" s="652"/>
      <c r="AX55" s="652"/>
      <c r="AY55" s="652"/>
      <c r="AZ55" s="652"/>
      <c r="BA55" s="652"/>
      <c r="BB55" s="652"/>
      <c r="BC55" s="652"/>
      <c r="BD55" s="652"/>
      <c r="BE55" s="652"/>
      <c r="BF55" s="652"/>
      <c r="BG55" s="653"/>
      <c r="BH55" s="653"/>
      <c r="BI55" s="653"/>
      <c r="BJ55" s="653"/>
      <c r="BK55" s="653"/>
      <c r="BL55" s="653"/>
      <c r="BM55" s="653"/>
      <c r="BN55" s="653"/>
      <c r="BO55" s="653"/>
      <c r="BP55" s="653"/>
      <c r="BQ55" s="653"/>
      <c r="BR55" s="653"/>
      <c r="BS55" s="653"/>
      <c r="BT55" s="653"/>
      <c r="BU55" s="653"/>
      <c r="BV55" s="653"/>
    </row>
    <row r="56" s="632" customFormat="true" ht="12" hidden="false" customHeight="true" outlineLevel="0" collapsed="false">
      <c r="A56" s="639"/>
      <c r="B56" s="88" t="s">
        <v>101</v>
      </c>
      <c r="C56" s="88"/>
      <c r="D56" s="88"/>
      <c r="E56" s="88"/>
      <c r="F56" s="88"/>
      <c r="G56" s="88"/>
      <c r="H56" s="88"/>
      <c r="I56" s="88"/>
      <c r="J56" s="88"/>
      <c r="K56" s="88"/>
      <c r="L56" s="88"/>
      <c r="M56" s="88"/>
      <c r="N56" s="88"/>
      <c r="O56" s="88"/>
      <c r="P56" s="88"/>
      <c r="Q56" s="88"/>
    </row>
    <row r="57" s="655" customFormat="true" ht="12" hidden="false" customHeight="true" outlineLevel="0" collapsed="false">
      <c r="A57" s="654"/>
      <c r="B57" s="94" t="s">
        <v>110</v>
      </c>
      <c r="C57" s="94"/>
      <c r="D57" s="94"/>
      <c r="E57" s="94"/>
      <c r="F57" s="94"/>
      <c r="G57" s="94"/>
      <c r="H57" s="94"/>
      <c r="I57" s="94"/>
      <c r="J57" s="94"/>
      <c r="K57" s="94"/>
      <c r="L57" s="94"/>
      <c r="M57" s="94"/>
      <c r="N57" s="94"/>
      <c r="O57" s="94"/>
      <c r="P57" s="94"/>
      <c r="Q57" s="94"/>
    </row>
    <row r="58" s="655" customFormat="true" ht="12" hidden="false" customHeight="true" outlineLevel="0" collapsed="false">
      <c r="A58" s="654"/>
      <c r="B58" s="96" t="s">
        <v>775</v>
      </c>
      <c r="C58" s="96"/>
      <c r="D58" s="96"/>
      <c r="E58" s="96"/>
      <c r="F58" s="96"/>
      <c r="G58" s="96"/>
      <c r="H58" s="96"/>
      <c r="I58" s="96"/>
      <c r="J58" s="96"/>
      <c r="K58" s="96"/>
      <c r="L58" s="96"/>
      <c r="M58" s="96"/>
      <c r="N58" s="96"/>
      <c r="O58" s="96"/>
      <c r="P58" s="96"/>
      <c r="Q58" s="96"/>
    </row>
    <row r="59" s="656" customFormat="true" ht="12" hidden="false" customHeight="true" outlineLevel="0" collapsed="false">
      <c r="A59" s="654"/>
      <c r="B59" s="255" t="s">
        <v>776</v>
      </c>
      <c r="C59" s="255"/>
      <c r="D59" s="255"/>
      <c r="E59" s="255"/>
      <c r="F59" s="255"/>
      <c r="G59" s="255"/>
      <c r="H59" s="255"/>
      <c r="I59" s="255"/>
      <c r="J59" s="255"/>
      <c r="K59" s="255"/>
      <c r="L59" s="255"/>
      <c r="M59" s="255"/>
      <c r="N59" s="255"/>
      <c r="O59" s="255"/>
      <c r="P59" s="255"/>
      <c r="Q59" s="255"/>
    </row>
    <row r="60" s="655" customFormat="true" ht="12" hidden="false" customHeight="true" outlineLevel="0" collapsed="false">
      <c r="A60" s="654"/>
      <c r="B60" s="94" t="s">
        <v>1289</v>
      </c>
      <c r="C60" s="94"/>
      <c r="D60" s="94"/>
      <c r="E60" s="94"/>
      <c r="F60" s="94"/>
      <c r="G60" s="94"/>
      <c r="H60" s="94"/>
      <c r="I60" s="94"/>
      <c r="J60" s="94"/>
      <c r="K60" s="94"/>
      <c r="L60" s="94"/>
      <c r="M60" s="94"/>
      <c r="N60" s="94"/>
      <c r="O60" s="94"/>
      <c r="P60" s="94"/>
      <c r="Q60" s="94"/>
    </row>
    <row r="61" s="655" customFormat="true" ht="12" hidden="false" customHeight="true" outlineLevel="0" collapsed="false">
      <c r="A61" s="654"/>
      <c r="B61" s="96" t="s">
        <v>114</v>
      </c>
      <c r="C61" s="96"/>
      <c r="D61" s="96"/>
      <c r="E61" s="96"/>
      <c r="F61" s="96"/>
      <c r="G61" s="96"/>
      <c r="H61" s="96"/>
      <c r="I61" s="96"/>
      <c r="J61" s="96"/>
      <c r="K61" s="96"/>
      <c r="L61" s="96"/>
      <c r="M61" s="96"/>
      <c r="N61" s="96"/>
      <c r="O61" s="96"/>
      <c r="P61" s="96"/>
      <c r="Q61" s="96"/>
    </row>
    <row r="62" s="655" customFormat="true" ht="12" hidden="false" customHeight="true" outlineLevel="0" collapsed="false">
      <c r="A62" s="136"/>
      <c r="B62" s="137" t="s">
        <v>129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57"/>
      <c r="BH63" s="657"/>
      <c r="BI63" s="657"/>
      <c r="BJ63" s="657"/>
      <c r="BK63" s="657"/>
      <c r="BL63" s="657"/>
      <c r="BM63" s="657"/>
      <c r="BN63" s="657"/>
      <c r="BO63" s="657"/>
      <c r="BP63" s="657"/>
      <c r="BQ63" s="657"/>
      <c r="BR63" s="657"/>
      <c r="BS63" s="657"/>
      <c r="BT63" s="657"/>
      <c r="BU63" s="657"/>
      <c r="BV63" s="657"/>
    </row>
    <row r="64" customFormat="false" ht="11.25" hidden="false" customHeight="false" outlineLevel="0" collapsed="false">
      <c r="BG64" s="657"/>
      <c r="BH64" s="657"/>
      <c r="BI64" s="657"/>
      <c r="BJ64" s="657"/>
      <c r="BK64" s="657"/>
      <c r="BL64" s="657"/>
      <c r="BM64" s="657"/>
      <c r="BN64" s="657"/>
      <c r="BO64" s="657"/>
      <c r="BP64" s="657"/>
      <c r="BQ64" s="657"/>
      <c r="BR64" s="657"/>
      <c r="BS64" s="657"/>
      <c r="BT64" s="657"/>
      <c r="BU64" s="657"/>
      <c r="BV64" s="657"/>
    </row>
    <row r="65" customFormat="false" ht="11.25" hidden="false" customHeight="false" outlineLevel="0" collapsed="false">
      <c r="BG65" s="657"/>
      <c r="BH65" s="657"/>
      <c r="BI65" s="657"/>
      <c r="BJ65" s="657"/>
      <c r="BK65" s="657"/>
      <c r="BL65" s="657"/>
      <c r="BM65" s="657"/>
      <c r="BN65" s="657"/>
      <c r="BO65" s="657"/>
      <c r="BP65" s="657"/>
      <c r="BQ65" s="657"/>
      <c r="BR65" s="657"/>
      <c r="BS65" s="657"/>
      <c r="BT65" s="657"/>
      <c r="BU65" s="657"/>
      <c r="BV65" s="657"/>
    </row>
    <row r="66" customFormat="false" ht="11.25" hidden="false" customHeight="false" outlineLevel="0" collapsed="false">
      <c r="BG66" s="657"/>
      <c r="BH66" s="657"/>
      <c r="BI66" s="657"/>
      <c r="BJ66" s="657"/>
      <c r="BK66" s="657"/>
      <c r="BL66" s="657"/>
      <c r="BM66" s="657"/>
      <c r="BN66" s="657"/>
      <c r="BO66" s="657"/>
      <c r="BP66" s="657"/>
      <c r="BQ66" s="657"/>
      <c r="BR66" s="657"/>
      <c r="BS66" s="657"/>
      <c r="BT66" s="657"/>
      <c r="BU66" s="657"/>
      <c r="BV66" s="657"/>
    </row>
    <row r="67" customFormat="false" ht="11.25" hidden="false" customHeight="false" outlineLevel="0" collapsed="false">
      <c r="BG67" s="657"/>
      <c r="BH67" s="657"/>
      <c r="BI67" s="657"/>
      <c r="BJ67" s="657"/>
      <c r="BK67" s="657"/>
      <c r="BL67" s="657"/>
      <c r="BM67" s="657"/>
      <c r="BN67" s="657"/>
      <c r="BO67" s="657"/>
      <c r="BP67" s="657"/>
      <c r="BQ67" s="657"/>
      <c r="BR67" s="657"/>
      <c r="BS67" s="657"/>
      <c r="BT67" s="657"/>
      <c r="BU67" s="657"/>
      <c r="BV67" s="657"/>
    </row>
    <row r="68" customFormat="false" ht="11.25" hidden="false" customHeight="false" outlineLevel="0" collapsed="false">
      <c r="BG68" s="657"/>
      <c r="BH68" s="657"/>
      <c r="BI68" s="657"/>
      <c r="BJ68" s="657"/>
      <c r="BK68" s="657"/>
      <c r="BL68" s="657"/>
      <c r="BM68" s="657"/>
      <c r="BN68" s="657"/>
      <c r="BO68" s="657"/>
      <c r="BP68" s="657"/>
      <c r="BQ68" s="657"/>
      <c r="BR68" s="657"/>
      <c r="BS68" s="657"/>
      <c r="BT68" s="657"/>
      <c r="BU68" s="657"/>
      <c r="BV68" s="657"/>
    </row>
    <row r="69" customFormat="false" ht="11.25" hidden="false" customHeight="false" outlineLevel="0" collapsed="false">
      <c r="BG69" s="657"/>
      <c r="BH69" s="657"/>
      <c r="BI69" s="657"/>
      <c r="BJ69" s="657"/>
      <c r="BK69" s="657"/>
      <c r="BL69" s="657"/>
      <c r="BM69" s="657"/>
      <c r="BN69" s="657"/>
      <c r="BO69" s="657"/>
      <c r="BP69" s="657"/>
      <c r="BQ69" s="657"/>
      <c r="BR69" s="657"/>
      <c r="BS69" s="657"/>
      <c r="BT69" s="657"/>
      <c r="BU69" s="657"/>
      <c r="BV69" s="657"/>
    </row>
    <row r="70" customFormat="false" ht="11.25" hidden="false" customHeight="false" outlineLevel="0" collapsed="false">
      <c r="BG70" s="657"/>
      <c r="BH70" s="657"/>
      <c r="BI70" s="657"/>
      <c r="BJ70" s="657"/>
      <c r="BK70" s="657"/>
      <c r="BL70" s="657"/>
      <c r="BM70" s="657"/>
      <c r="BN70" s="657"/>
      <c r="BO70" s="657"/>
      <c r="BP70" s="657"/>
      <c r="BQ70" s="657"/>
      <c r="BR70" s="657"/>
      <c r="BS70" s="657"/>
      <c r="BT70" s="657"/>
      <c r="BU70" s="657"/>
      <c r="BV70" s="657"/>
    </row>
    <row r="71" customFormat="false" ht="11.25" hidden="false" customHeight="false" outlineLevel="0" collapsed="false">
      <c r="BG71" s="657"/>
      <c r="BH71" s="657"/>
      <c r="BI71" s="657"/>
      <c r="BJ71" s="657"/>
      <c r="BK71" s="657"/>
      <c r="BL71" s="657"/>
      <c r="BM71" s="657"/>
      <c r="BN71" s="657"/>
      <c r="BO71" s="657"/>
      <c r="BP71" s="657"/>
      <c r="BQ71" s="657"/>
      <c r="BR71" s="657"/>
      <c r="BS71" s="657"/>
      <c r="BT71" s="657"/>
      <c r="BU71" s="657"/>
      <c r="BV71" s="657"/>
    </row>
    <row r="72" customFormat="false" ht="11.25" hidden="false" customHeight="false" outlineLevel="0" collapsed="false">
      <c r="BG72" s="657"/>
      <c r="BH72" s="657"/>
      <c r="BI72" s="657"/>
      <c r="BJ72" s="657"/>
      <c r="BK72" s="657"/>
      <c r="BL72" s="657"/>
      <c r="BM72" s="657"/>
      <c r="BN72" s="657"/>
      <c r="BO72" s="657"/>
      <c r="BP72" s="657"/>
      <c r="BQ72" s="657"/>
      <c r="BR72" s="657"/>
      <c r="BS72" s="657"/>
      <c r="BT72" s="657"/>
      <c r="BU72" s="657"/>
      <c r="BV72" s="657"/>
    </row>
    <row r="73" customFormat="false" ht="11.25" hidden="false" customHeight="false" outlineLevel="0" collapsed="false">
      <c r="BG73" s="657"/>
      <c r="BH73" s="657"/>
      <c r="BI73" s="657"/>
      <c r="BJ73" s="657"/>
      <c r="BK73" s="657"/>
      <c r="BL73" s="657"/>
      <c r="BM73" s="657"/>
      <c r="BN73" s="657"/>
      <c r="BO73" s="657"/>
      <c r="BP73" s="657"/>
      <c r="BQ73" s="657"/>
      <c r="BR73" s="657"/>
      <c r="BS73" s="657"/>
      <c r="BT73" s="657"/>
      <c r="BU73" s="657"/>
      <c r="BV73" s="657"/>
    </row>
    <row r="74" customFormat="false" ht="11.25" hidden="false" customHeight="false" outlineLevel="0" collapsed="false">
      <c r="BG74" s="657"/>
      <c r="BH74" s="657"/>
      <c r="BI74" s="657"/>
      <c r="BJ74" s="657"/>
      <c r="BK74" s="657"/>
      <c r="BL74" s="657"/>
      <c r="BM74" s="657"/>
      <c r="BN74" s="657"/>
      <c r="BO74" s="657"/>
      <c r="BP74" s="657"/>
      <c r="BQ74" s="657"/>
      <c r="BR74" s="657"/>
      <c r="BS74" s="657"/>
      <c r="BT74" s="657"/>
      <c r="BU74" s="657"/>
      <c r="BV74" s="657"/>
    </row>
    <row r="75" customFormat="false" ht="11.25" hidden="false" customHeight="false" outlineLevel="0" collapsed="false">
      <c r="BG75" s="657"/>
      <c r="BH75" s="657"/>
      <c r="BI75" s="657"/>
      <c r="BJ75" s="657"/>
      <c r="BK75" s="657"/>
      <c r="BL75" s="657"/>
      <c r="BM75" s="657"/>
      <c r="BN75" s="657"/>
      <c r="BO75" s="657"/>
      <c r="BP75" s="657"/>
      <c r="BQ75" s="657"/>
      <c r="BR75" s="657"/>
      <c r="BS75" s="657"/>
      <c r="BT75" s="657"/>
      <c r="BU75" s="657"/>
      <c r="BV75" s="657"/>
    </row>
    <row r="76" customFormat="false" ht="11.25" hidden="false" customHeight="false" outlineLevel="0" collapsed="false">
      <c r="BG76" s="657"/>
      <c r="BH76" s="657"/>
      <c r="BI76" s="657"/>
      <c r="BJ76" s="657"/>
      <c r="BK76" s="657"/>
      <c r="BL76" s="657"/>
      <c r="BM76" s="657"/>
      <c r="BN76" s="657"/>
      <c r="BO76" s="657"/>
      <c r="BP76" s="657"/>
      <c r="BQ76" s="657"/>
      <c r="BR76" s="657"/>
      <c r="BS76" s="657"/>
      <c r="BT76" s="657"/>
      <c r="BU76" s="657"/>
      <c r="BV76" s="657"/>
    </row>
    <row r="77" customFormat="false" ht="11.25" hidden="false" customHeight="false" outlineLevel="0" collapsed="false">
      <c r="BG77" s="657"/>
      <c r="BH77" s="657"/>
      <c r="BI77" s="657"/>
      <c r="BJ77" s="657"/>
      <c r="BK77" s="657"/>
      <c r="BL77" s="657"/>
      <c r="BM77" s="657"/>
      <c r="BN77" s="657"/>
      <c r="BO77" s="657"/>
      <c r="BP77" s="657"/>
      <c r="BQ77" s="657"/>
      <c r="BR77" s="657"/>
      <c r="BS77" s="657"/>
      <c r="BT77" s="657"/>
      <c r="BU77" s="657"/>
      <c r="BV77" s="657"/>
    </row>
    <row r="78" customFormat="false" ht="11.25" hidden="false" customHeight="false" outlineLevel="0" collapsed="false">
      <c r="BG78" s="657"/>
      <c r="BH78" s="657"/>
      <c r="BI78" s="657"/>
      <c r="BJ78" s="657"/>
      <c r="BK78" s="657"/>
      <c r="BL78" s="657"/>
      <c r="BM78" s="657"/>
      <c r="BN78" s="657"/>
      <c r="BO78" s="657"/>
      <c r="BP78" s="657"/>
      <c r="BQ78" s="657"/>
      <c r="BR78" s="657"/>
      <c r="BS78" s="657"/>
      <c r="BT78" s="657"/>
      <c r="BU78" s="657"/>
      <c r="BV78" s="657"/>
    </row>
    <row r="79" customFormat="false" ht="11.25" hidden="false" customHeight="false" outlineLevel="0" collapsed="false">
      <c r="BG79" s="657"/>
      <c r="BH79" s="657"/>
      <c r="BI79" s="657"/>
      <c r="BJ79" s="657"/>
      <c r="BK79" s="657"/>
      <c r="BL79" s="657"/>
      <c r="BM79" s="657"/>
      <c r="BN79" s="657"/>
      <c r="BO79" s="657"/>
      <c r="BP79" s="657"/>
      <c r="BQ79" s="657"/>
      <c r="BR79" s="657"/>
      <c r="BS79" s="657"/>
      <c r="BT79" s="657"/>
      <c r="BU79" s="657"/>
      <c r="BV79" s="657"/>
    </row>
    <row r="80" customFormat="false" ht="11.25" hidden="false" customHeight="false" outlineLevel="0" collapsed="false">
      <c r="BG80" s="657"/>
      <c r="BH80" s="657"/>
      <c r="BI80" s="657"/>
      <c r="BJ80" s="657"/>
      <c r="BK80" s="657"/>
      <c r="BL80" s="657"/>
      <c r="BM80" s="657"/>
      <c r="BN80" s="657"/>
      <c r="BO80" s="657"/>
      <c r="BP80" s="657"/>
      <c r="BQ80" s="657"/>
      <c r="BR80" s="657"/>
      <c r="BS80" s="657"/>
      <c r="BT80" s="657"/>
      <c r="BU80" s="657"/>
      <c r="BV80" s="657"/>
    </row>
    <row r="81" customFormat="false" ht="11.25" hidden="false" customHeight="false" outlineLevel="0" collapsed="false">
      <c r="BG81" s="657"/>
      <c r="BH81" s="657"/>
      <c r="BI81" s="657"/>
      <c r="BJ81" s="657"/>
      <c r="BK81" s="657"/>
      <c r="BL81" s="657"/>
      <c r="BM81" s="657"/>
      <c r="BN81" s="657"/>
      <c r="BO81" s="657"/>
      <c r="BP81" s="657"/>
      <c r="BQ81" s="657"/>
      <c r="BR81" s="657"/>
      <c r="BS81" s="657"/>
      <c r="BT81" s="657"/>
      <c r="BU81" s="657"/>
      <c r="BV81" s="657"/>
    </row>
    <row r="82" customFormat="false" ht="11.25" hidden="false" customHeight="false" outlineLevel="0" collapsed="false">
      <c r="BG82" s="657"/>
      <c r="BH82" s="657"/>
      <c r="BI82" s="657"/>
      <c r="BJ82" s="657"/>
      <c r="BK82" s="657"/>
      <c r="BL82" s="657"/>
      <c r="BM82" s="657"/>
      <c r="BN82" s="657"/>
      <c r="BO82" s="657"/>
      <c r="BP82" s="657"/>
      <c r="BQ82" s="657"/>
      <c r="BR82" s="657"/>
      <c r="BS82" s="657"/>
      <c r="BT82" s="657"/>
      <c r="BU82" s="657"/>
      <c r="BV82" s="657"/>
    </row>
    <row r="83" customFormat="false" ht="11.25" hidden="false" customHeight="false" outlineLevel="0" collapsed="false">
      <c r="BG83" s="657"/>
      <c r="BH83" s="657"/>
      <c r="BI83" s="657"/>
      <c r="BJ83" s="657"/>
      <c r="BK83" s="657"/>
      <c r="BL83" s="657"/>
      <c r="BM83" s="657"/>
      <c r="BN83" s="657"/>
      <c r="BO83" s="657"/>
      <c r="BP83" s="657"/>
      <c r="BQ83" s="657"/>
      <c r="BR83" s="657"/>
      <c r="BS83" s="657"/>
      <c r="BT83" s="657"/>
      <c r="BU83" s="657"/>
      <c r="BV83" s="657"/>
    </row>
    <row r="84" customFormat="false" ht="11.25" hidden="false" customHeight="false" outlineLevel="0" collapsed="false">
      <c r="BG84" s="657"/>
      <c r="BH84" s="657"/>
      <c r="BI84" s="657"/>
      <c r="BJ84" s="657"/>
      <c r="BK84" s="657"/>
      <c r="BL84" s="657"/>
      <c r="BM84" s="657"/>
      <c r="BN84" s="657"/>
      <c r="BO84" s="657"/>
      <c r="BP84" s="657"/>
      <c r="BQ84" s="657"/>
      <c r="BR84" s="657"/>
      <c r="BS84" s="657"/>
      <c r="BT84" s="657"/>
      <c r="BU84" s="657"/>
      <c r="BV84" s="657"/>
    </row>
    <row r="85" customFormat="false" ht="11.25" hidden="false" customHeight="false" outlineLevel="0" collapsed="false">
      <c r="BG85" s="657"/>
      <c r="BH85" s="657"/>
      <c r="BI85" s="657"/>
      <c r="BJ85" s="657"/>
      <c r="BK85" s="657"/>
      <c r="BL85" s="657"/>
      <c r="BM85" s="657"/>
      <c r="BN85" s="657"/>
      <c r="BO85" s="657"/>
      <c r="BP85" s="657"/>
      <c r="BQ85" s="657"/>
      <c r="BR85" s="657"/>
      <c r="BS85" s="657"/>
      <c r="BT85" s="657"/>
      <c r="BU85" s="657"/>
      <c r="BV85" s="657"/>
    </row>
    <row r="86" customFormat="false" ht="11.25" hidden="false" customHeight="false" outlineLevel="0" collapsed="false">
      <c r="BG86" s="657"/>
      <c r="BH86" s="657"/>
      <c r="BI86" s="657"/>
      <c r="BJ86" s="657"/>
      <c r="BK86" s="657"/>
      <c r="BL86" s="657"/>
      <c r="BM86" s="657"/>
      <c r="BN86" s="657"/>
      <c r="BO86" s="657"/>
      <c r="BP86" s="657"/>
      <c r="BQ86" s="657"/>
      <c r="BR86" s="657"/>
      <c r="BS86" s="657"/>
      <c r="BT86" s="657"/>
      <c r="BU86" s="657"/>
      <c r="BV86" s="657"/>
    </row>
    <row r="87" customFormat="false" ht="11.25" hidden="false" customHeight="false" outlineLevel="0" collapsed="false">
      <c r="BG87" s="657"/>
      <c r="BH87" s="657"/>
      <c r="BI87" s="657"/>
      <c r="BJ87" s="657"/>
      <c r="BK87" s="657"/>
      <c r="BL87" s="657"/>
      <c r="BM87" s="657"/>
      <c r="BN87" s="657"/>
      <c r="BO87" s="657"/>
      <c r="BP87" s="657"/>
      <c r="BQ87" s="657"/>
      <c r="BR87" s="657"/>
      <c r="BS87" s="657"/>
      <c r="BT87" s="657"/>
      <c r="BU87" s="657"/>
      <c r="BV87" s="657"/>
    </row>
    <row r="88" customFormat="false" ht="11.25" hidden="false" customHeight="false" outlineLevel="0" collapsed="false">
      <c r="BG88" s="657"/>
      <c r="BH88" s="657"/>
      <c r="BI88" s="657"/>
      <c r="BJ88" s="657"/>
      <c r="BK88" s="657"/>
      <c r="BL88" s="657"/>
      <c r="BM88" s="657"/>
      <c r="BN88" s="657"/>
      <c r="BO88" s="657"/>
      <c r="BP88" s="657"/>
      <c r="BQ88" s="657"/>
      <c r="BR88" s="657"/>
      <c r="BS88" s="657"/>
      <c r="BT88" s="657"/>
      <c r="BU88" s="657"/>
      <c r="BV88" s="657"/>
    </row>
    <row r="89" customFormat="false" ht="11.25" hidden="false" customHeight="false" outlineLevel="0" collapsed="false">
      <c r="BG89" s="657"/>
      <c r="BH89" s="657"/>
      <c r="BI89" s="657"/>
      <c r="BJ89" s="657"/>
      <c r="BK89" s="657"/>
      <c r="BL89" s="657"/>
      <c r="BM89" s="657"/>
      <c r="BN89" s="657"/>
      <c r="BO89" s="657"/>
      <c r="BP89" s="657"/>
      <c r="BQ89" s="657"/>
      <c r="BR89" s="657"/>
      <c r="BS89" s="657"/>
      <c r="BT89" s="657"/>
      <c r="BU89" s="657"/>
      <c r="BV89" s="657"/>
    </row>
    <row r="90" customFormat="false" ht="11.25" hidden="false" customHeight="false" outlineLevel="0" collapsed="false">
      <c r="BG90" s="657"/>
      <c r="BH90" s="657"/>
      <c r="BI90" s="657"/>
      <c r="BJ90" s="657"/>
      <c r="BK90" s="657"/>
      <c r="BL90" s="657"/>
      <c r="BM90" s="657"/>
      <c r="BN90" s="657"/>
      <c r="BO90" s="657"/>
      <c r="BP90" s="657"/>
      <c r="BQ90" s="657"/>
      <c r="BR90" s="657"/>
      <c r="BS90" s="657"/>
      <c r="BT90" s="657"/>
      <c r="BU90" s="657"/>
      <c r="BV90" s="657"/>
    </row>
    <row r="91" customFormat="false" ht="11.25" hidden="false" customHeight="false" outlineLevel="0" collapsed="false">
      <c r="BG91" s="657"/>
      <c r="BH91" s="657"/>
      <c r="BI91" s="657"/>
      <c r="BJ91" s="657"/>
      <c r="BK91" s="657"/>
      <c r="BL91" s="657"/>
      <c r="BM91" s="657"/>
      <c r="BN91" s="657"/>
      <c r="BO91" s="657"/>
      <c r="BP91" s="657"/>
      <c r="BQ91" s="657"/>
      <c r="BR91" s="657"/>
      <c r="BS91" s="657"/>
      <c r="BT91" s="657"/>
      <c r="BU91" s="657"/>
      <c r="BV91" s="657"/>
    </row>
    <row r="92" customFormat="false" ht="11.25" hidden="false" customHeight="false" outlineLevel="0" collapsed="false">
      <c r="BG92" s="657"/>
      <c r="BH92" s="657"/>
      <c r="BI92" s="657"/>
      <c r="BJ92" s="657"/>
      <c r="BK92" s="657"/>
      <c r="BL92" s="657"/>
      <c r="BM92" s="657"/>
      <c r="BN92" s="657"/>
      <c r="BO92" s="657"/>
      <c r="BP92" s="657"/>
      <c r="BQ92" s="657"/>
      <c r="BR92" s="657"/>
      <c r="BS92" s="657"/>
      <c r="BT92" s="657"/>
      <c r="BU92" s="657"/>
      <c r="BV92" s="657"/>
    </row>
    <row r="93" customFormat="false" ht="11.25" hidden="false" customHeight="false" outlineLevel="0" collapsed="false">
      <c r="BG93" s="657"/>
      <c r="BH93" s="657"/>
      <c r="BI93" s="657"/>
      <c r="BJ93" s="657"/>
      <c r="BK93" s="657"/>
      <c r="BL93" s="657"/>
      <c r="BM93" s="657"/>
      <c r="BN93" s="657"/>
      <c r="BO93" s="657"/>
      <c r="BP93" s="657"/>
      <c r="BQ93" s="657"/>
      <c r="BR93" s="657"/>
      <c r="BS93" s="657"/>
      <c r="BT93" s="657"/>
      <c r="BU93" s="657"/>
      <c r="BV93" s="657"/>
    </row>
    <row r="94" customFormat="false" ht="11.25" hidden="false" customHeight="false" outlineLevel="0" collapsed="false">
      <c r="BG94" s="657"/>
      <c r="BH94" s="657"/>
      <c r="BI94" s="657"/>
      <c r="BJ94" s="657"/>
      <c r="BK94" s="657"/>
      <c r="BL94" s="657"/>
      <c r="BM94" s="657"/>
      <c r="BN94" s="657"/>
      <c r="BO94" s="657"/>
      <c r="BP94" s="657"/>
      <c r="BQ94" s="657"/>
      <c r="BR94" s="657"/>
      <c r="BS94" s="657"/>
      <c r="BT94" s="657"/>
      <c r="BU94" s="657"/>
      <c r="BV94" s="657"/>
    </row>
    <row r="95" customFormat="false" ht="11.25" hidden="false" customHeight="false" outlineLevel="0" collapsed="false">
      <c r="BG95" s="657"/>
      <c r="BH95" s="657"/>
      <c r="BI95" s="657"/>
      <c r="BJ95" s="657"/>
      <c r="BK95" s="657"/>
      <c r="BL95" s="657"/>
      <c r="BM95" s="657"/>
      <c r="BN95" s="657"/>
      <c r="BO95" s="657"/>
      <c r="BP95" s="657"/>
      <c r="BQ95" s="657"/>
      <c r="BR95" s="657"/>
      <c r="BS95" s="657"/>
      <c r="BT95" s="657"/>
      <c r="BU95" s="657"/>
      <c r="BV95" s="657"/>
    </row>
    <row r="96" customFormat="false" ht="11.25" hidden="false" customHeight="false" outlineLevel="0" collapsed="false">
      <c r="BG96" s="657"/>
      <c r="BH96" s="657"/>
      <c r="BI96" s="657"/>
      <c r="BJ96" s="657"/>
      <c r="BK96" s="657"/>
      <c r="BL96" s="657"/>
      <c r="BM96" s="657"/>
      <c r="BN96" s="657"/>
      <c r="BO96" s="657"/>
      <c r="BP96" s="657"/>
      <c r="BQ96" s="657"/>
      <c r="BR96" s="657"/>
      <c r="BS96" s="657"/>
      <c r="BT96" s="657"/>
      <c r="BU96" s="657"/>
      <c r="BV96" s="657"/>
    </row>
    <row r="97" customFormat="false" ht="11.25" hidden="false" customHeight="false" outlineLevel="0" collapsed="false">
      <c r="BG97" s="657"/>
      <c r="BH97" s="657"/>
      <c r="BI97" s="657"/>
      <c r="BJ97" s="657"/>
      <c r="BK97" s="657"/>
      <c r="BL97" s="657"/>
      <c r="BM97" s="657"/>
      <c r="BN97" s="657"/>
      <c r="BO97" s="657"/>
      <c r="BP97" s="657"/>
      <c r="BQ97" s="657"/>
      <c r="BR97" s="657"/>
      <c r="BS97" s="657"/>
      <c r="BT97" s="657"/>
      <c r="BU97" s="657"/>
      <c r="BV97" s="657"/>
    </row>
    <row r="98" customFormat="false" ht="11.25" hidden="false" customHeight="false" outlineLevel="0" collapsed="false">
      <c r="BG98" s="657"/>
      <c r="BH98" s="657"/>
      <c r="BI98" s="657"/>
      <c r="BJ98" s="657"/>
      <c r="BK98" s="657"/>
      <c r="BL98" s="657"/>
      <c r="BM98" s="657"/>
      <c r="BN98" s="657"/>
      <c r="BO98" s="657"/>
      <c r="BP98" s="657"/>
      <c r="BQ98" s="657"/>
      <c r="BR98" s="657"/>
      <c r="BS98" s="657"/>
      <c r="BT98" s="657"/>
      <c r="BU98" s="657"/>
      <c r="BV98" s="657"/>
    </row>
    <row r="99" customFormat="false" ht="11.25" hidden="false" customHeight="false" outlineLevel="0" collapsed="false">
      <c r="BG99" s="657"/>
      <c r="BH99" s="657"/>
      <c r="BI99" s="657"/>
      <c r="BJ99" s="657"/>
      <c r="BK99" s="657"/>
      <c r="BL99" s="657"/>
      <c r="BM99" s="657"/>
      <c r="BN99" s="657"/>
      <c r="BO99" s="657"/>
      <c r="BP99" s="657"/>
      <c r="BQ99" s="657"/>
      <c r="BR99" s="657"/>
      <c r="BS99" s="657"/>
      <c r="BT99" s="657"/>
      <c r="BU99" s="657"/>
      <c r="BV99" s="657"/>
    </row>
    <row r="100" customFormat="false" ht="11.25" hidden="false" customHeight="false" outlineLevel="0" collapsed="false">
      <c r="BG100" s="657"/>
      <c r="BH100" s="657"/>
      <c r="BI100" s="657"/>
      <c r="BJ100" s="657"/>
      <c r="BK100" s="657"/>
      <c r="BL100" s="657"/>
      <c r="BM100" s="657"/>
      <c r="BN100" s="657"/>
      <c r="BO100" s="657"/>
      <c r="BP100" s="657"/>
      <c r="BQ100" s="657"/>
      <c r="BR100" s="657"/>
      <c r="BS100" s="657"/>
      <c r="BT100" s="657"/>
      <c r="BU100" s="657"/>
      <c r="BV100" s="657"/>
    </row>
    <row r="101" customFormat="false" ht="11.25" hidden="false" customHeight="false" outlineLevel="0" collapsed="false">
      <c r="BG101" s="657"/>
      <c r="BH101" s="657"/>
      <c r="BI101" s="657"/>
      <c r="BJ101" s="657"/>
      <c r="BK101" s="657"/>
      <c r="BL101" s="657"/>
      <c r="BM101" s="657"/>
      <c r="BN101" s="657"/>
      <c r="BO101" s="657"/>
      <c r="BP101" s="657"/>
      <c r="BQ101" s="657"/>
      <c r="BR101" s="657"/>
      <c r="BS101" s="657"/>
      <c r="BT101" s="657"/>
      <c r="BU101" s="657"/>
      <c r="BV101" s="657"/>
    </row>
    <row r="102" customFormat="false" ht="11.25" hidden="false" customHeight="false" outlineLevel="0" collapsed="false">
      <c r="BG102" s="657"/>
      <c r="BH102" s="657"/>
      <c r="BI102" s="657"/>
      <c r="BJ102" s="657"/>
      <c r="BK102" s="657"/>
      <c r="BL102" s="657"/>
      <c r="BM102" s="657"/>
      <c r="BN102" s="657"/>
      <c r="BO102" s="657"/>
      <c r="BP102" s="657"/>
      <c r="BQ102" s="657"/>
      <c r="BR102" s="657"/>
      <c r="BS102" s="657"/>
      <c r="BT102" s="657"/>
      <c r="BU102" s="657"/>
      <c r="BV102" s="657"/>
    </row>
    <row r="103" customFormat="false" ht="11.25" hidden="false" customHeight="false" outlineLevel="0" collapsed="false">
      <c r="BG103" s="657"/>
      <c r="BH103" s="657"/>
      <c r="BI103" s="657"/>
      <c r="BJ103" s="657"/>
      <c r="BK103" s="657"/>
      <c r="BL103" s="657"/>
      <c r="BM103" s="657"/>
      <c r="BN103" s="657"/>
      <c r="BO103" s="657"/>
      <c r="BP103" s="657"/>
      <c r="BQ103" s="657"/>
      <c r="BR103" s="657"/>
      <c r="BS103" s="657"/>
      <c r="BT103" s="657"/>
      <c r="BU103" s="657"/>
      <c r="BV103" s="657"/>
    </row>
    <row r="104" customFormat="false" ht="11.25" hidden="false" customHeight="false" outlineLevel="0" collapsed="false">
      <c r="BG104" s="657"/>
      <c r="BH104" s="657"/>
      <c r="BI104" s="657"/>
      <c r="BJ104" s="657"/>
      <c r="BK104" s="657"/>
      <c r="BL104" s="657"/>
      <c r="BM104" s="657"/>
      <c r="BN104" s="657"/>
      <c r="BO104" s="657"/>
      <c r="BP104" s="657"/>
      <c r="BQ104" s="657"/>
      <c r="BR104" s="657"/>
      <c r="BS104" s="657"/>
      <c r="BT104" s="657"/>
      <c r="BU104" s="657"/>
      <c r="BV104" s="657"/>
    </row>
    <row r="105" customFormat="false" ht="11.25" hidden="false" customHeight="false" outlineLevel="0" collapsed="false">
      <c r="BG105" s="657"/>
      <c r="BH105" s="657"/>
      <c r="BI105" s="657"/>
      <c r="BJ105" s="657"/>
      <c r="BK105" s="657"/>
      <c r="BL105" s="657"/>
      <c r="BM105" s="657"/>
      <c r="BN105" s="657"/>
      <c r="BO105" s="657"/>
      <c r="BP105" s="657"/>
      <c r="BQ105" s="657"/>
      <c r="BR105" s="657"/>
      <c r="BS105" s="657"/>
      <c r="BT105" s="657"/>
      <c r="BU105" s="657"/>
      <c r="BV105" s="657"/>
    </row>
    <row r="106" customFormat="false" ht="11.25" hidden="false" customHeight="false" outlineLevel="0" collapsed="false">
      <c r="BG106" s="657"/>
      <c r="BH106" s="657"/>
      <c r="BI106" s="657"/>
      <c r="BJ106" s="657"/>
      <c r="BK106" s="657"/>
      <c r="BL106" s="657"/>
      <c r="BM106" s="657"/>
      <c r="BN106" s="657"/>
      <c r="BO106" s="657"/>
      <c r="BP106" s="657"/>
      <c r="BQ106" s="657"/>
      <c r="BR106" s="657"/>
      <c r="BS106" s="657"/>
      <c r="BT106" s="657"/>
      <c r="BU106" s="657"/>
      <c r="BV106" s="657"/>
    </row>
    <row r="107" customFormat="false" ht="11.25" hidden="false" customHeight="false" outlineLevel="0" collapsed="false">
      <c r="BG107" s="657"/>
      <c r="BH107" s="657"/>
      <c r="BI107" s="657"/>
      <c r="BJ107" s="657"/>
      <c r="BK107" s="657"/>
      <c r="BL107" s="657"/>
      <c r="BM107" s="657"/>
      <c r="BN107" s="657"/>
      <c r="BO107" s="657"/>
      <c r="BP107" s="657"/>
      <c r="BQ107" s="657"/>
      <c r="BR107" s="657"/>
      <c r="BS107" s="657"/>
      <c r="BT107" s="657"/>
      <c r="BU107" s="657"/>
      <c r="BV107" s="657"/>
    </row>
    <row r="108" customFormat="false" ht="11.25" hidden="false" customHeight="false" outlineLevel="0" collapsed="false">
      <c r="BG108" s="657"/>
      <c r="BH108" s="657"/>
      <c r="BI108" s="657"/>
      <c r="BJ108" s="657"/>
      <c r="BK108" s="657"/>
      <c r="BL108" s="657"/>
      <c r="BM108" s="657"/>
      <c r="BN108" s="657"/>
      <c r="BO108" s="657"/>
      <c r="BP108" s="657"/>
      <c r="BQ108" s="657"/>
      <c r="BR108" s="657"/>
      <c r="BS108" s="657"/>
      <c r="BT108" s="657"/>
      <c r="BU108" s="657"/>
      <c r="BV108" s="657"/>
    </row>
    <row r="109" customFormat="false" ht="11.25" hidden="false" customHeight="false" outlineLevel="0" collapsed="false">
      <c r="BG109" s="657"/>
      <c r="BH109" s="657"/>
      <c r="BI109" s="657"/>
      <c r="BJ109" s="657"/>
      <c r="BK109" s="657"/>
      <c r="BL109" s="657"/>
      <c r="BM109" s="657"/>
      <c r="BN109" s="657"/>
      <c r="BO109" s="657"/>
      <c r="BP109" s="657"/>
      <c r="BQ109" s="657"/>
      <c r="BR109" s="657"/>
      <c r="BS109" s="657"/>
      <c r="BT109" s="657"/>
      <c r="BU109" s="657"/>
      <c r="BV109" s="657"/>
    </row>
    <row r="110" customFormat="false" ht="11.25" hidden="false" customHeight="false" outlineLevel="0" collapsed="false">
      <c r="BG110" s="657"/>
      <c r="BH110" s="657"/>
      <c r="BI110" s="657"/>
      <c r="BJ110" s="657"/>
      <c r="BK110" s="657"/>
      <c r="BL110" s="657"/>
      <c r="BM110" s="657"/>
      <c r="BN110" s="657"/>
      <c r="BO110" s="657"/>
      <c r="BP110" s="657"/>
      <c r="BQ110" s="657"/>
      <c r="BR110" s="657"/>
      <c r="BS110" s="657"/>
      <c r="BT110" s="657"/>
      <c r="BU110" s="657"/>
      <c r="BV110" s="657"/>
    </row>
    <row r="111" customFormat="false" ht="11.25" hidden="false" customHeight="false" outlineLevel="0" collapsed="false">
      <c r="BG111" s="657"/>
      <c r="BH111" s="657"/>
      <c r="BI111" s="657"/>
      <c r="BJ111" s="657"/>
      <c r="BK111" s="657"/>
      <c r="BL111" s="657"/>
      <c r="BM111" s="657"/>
      <c r="BN111" s="657"/>
      <c r="BO111" s="657"/>
      <c r="BP111" s="657"/>
      <c r="BQ111" s="657"/>
      <c r="BR111" s="657"/>
      <c r="BS111" s="657"/>
      <c r="BT111" s="657"/>
      <c r="BU111" s="657"/>
      <c r="BV111" s="657"/>
    </row>
    <row r="112" customFormat="false" ht="11.25" hidden="false" customHeight="false" outlineLevel="0" collapsed="false">
      <c r="BG112" s="657"/>
      <c r="BH112" s="657"/>
      <c r="BI112" s="657"/>
      <c r="BJ112" s="657"/>
      <c r="BK112" s="657"/>
      <c r="BL112" s="657"/>
      <c r="BM112" s="657"/>
      <c r="BN112" s="657"/>
      <c r="BO112" s="657"/>
      <c r="BP112" s="657"/>
      <c r="BQ112" s="657"/>
      <c r="BR112" s="657"/>
      <c r="BS112" s="657"/>
      <c r="BT112" s="657"/>
      <c r="BU112" s="657"/>
      <c r="BV112" s="657"/>
    </row>
    <row r="113" customFormat="false" ht="11.25" hidden="false" customHeight="false" outlineLevel="0" collapsed="false">
      <c r="BG113" s="657"/>
      <c r="BH113" s="657"/>
      <c r="BI113" s="657"/>
      <c r="BJ113" s="657"/>
      <c r="BK113" s="657"/>
      <c r="BL113" s="657"/>
      <c r="BM113" s="657"/>
      <c r="BN113" s="657"/>
      <c r="BO113" s="657"/>
      <c r="BP113" s="657"/>
      <c r="BQ113" s="657"/>
      <c r="BR113" s="657"/>
      <c r="BS113" s="657"/>
      <c r="BT113" s="657"/>
      <c r="BU113" s="657"/>
      <c r="BV113" s="657"/>
    </row>
    <row r="114" customFormat="false" ht="11.25" hidden="false" customHeight="false" outlineLevel="0" collapsed="false">
      <c r="BG114" s="657"/>
      <c r="BH114" s="657"/>
      <c r="BI114" s="657"/>
      <c r="BJ114" s="657"/>
      <c r="BK114" s="657"/>
      <c r="BL114" s="657"/>
      <c r="BM114" s="657"/>
      <c r="BN114" s="657"/>
      <c r="BO114" s="657"/>
      <c r="BP114" s="657"/>
      <c r="BQ114" s="657"/>
      <c r="BR114" s="657"/>
      <c r="BS114" s="657"/>
      <c r="BT114" s="657"/>
      <c r="BU114" s="657"/>
      <c r="BV114" s="657"/>
    </row>
    <row r="115" customFormat="false" ht="11.25" hidden="false" customHeight="false" outlineLevel="0" collapsed="false">
      <c r="BG115" s="657"/>
      <c r="BH115" s="657"/>
      <c r="BI115" s="657"/>
      <c r="BJ115" s="657"/>
      <c r="BK115" s="657"/>
      <c r="BL115" s="657"/>
      <c r="BM115" s="657"/>
      <c r="BN115" s="657"/>
      <c r="BO115" s="657"/>
      <c r="BP115" s="657"/>
      <c r="BQ115" s="657"/>
      <c r="BR115" s="657"/>
      <c r="BS115" s="657"/>
      <c r="BT115" s="657"/>
      <c r="BU115" s="657"/>
      <c r="BV115" s="657"/>
    </row>
    <row r="116" customFormat="false" ht="11.25" hidden="false" customHeight="false" outlineLevel="0" collapsed="false">
      <c r="BG116" s="657"/>
      <c r="BH116" s="657"/>
      <c r="BI116" s="657"/>
      <c r="BJ116" s="657"/>
      <c r="BK116" s="657"/>
      <c r="BL116" s="657"/>
      <c r="BM116" s="657"/>
      <c r="BN116" s="657"/>
      <c r="BO116" s="657"/>
      <c r="BP116" s="657"/>
      <c r="BQ116" s="657"/>
      <c r="BR116" s="657"/>
      <c r="BS116" s="657"/>
      <c r="BT116" s="657"/>
      <c r="BU116" s="657"/>
      <c r="BV116" s="657"/>
    </row>
    <row r="117" customFormat="false" ht="11.25" hidden="false" customHeight="false" outlineLevel="0" collapsed="false">
      <c r="BG117" s="657"/>
      <c r="BH117" s="657"/>
      <c r="BI117" s="657"/>
      <c r="BJ117" s="657"/>
      <c r="BK117" s="657"/>
      <c r="BL117" s="657"/>
      <c r="BM117" s="657"/>
      <c r="BN117" s="657"/>
      <c r="BO117" s="657"/>
      <c r="BP117" s="657"/>
      <c r="BQ117" s="657"/>
      <c r="BR117" s="657"/>
      <c r="BS117" s="657"/>
      <c r="BT117" s="657"/>
      <c r="BU117" s="657"/>
      <c r="BV117" s="657"/>
    </row>
    <row r="118" customFormat="false" ht="11.25" hidden="false" customHeight="false" outlineLevel="0" collapsed="false">
      <c r="BG118" s="657"/>
      <c r="BH118" s="657"/>
      <c r="BI118" s="657"/>
      <c r="BJ118" s="657"/>
      <c r="BK118" s="657"/>
      <c r="BL118" s="657"/>
      <c r="BM118" s="657"/>
      <c r="BN118" s="657"/>
      <c r="BO118" s="657"/>
      <c r="BP118" s="657"/>
      <c r="BQ118" s="657"/>
      <c r="BR118" s="657"/>
      <c r="BS118" s="657"/>
      <c r="BT118" s="657"/>
      <c r="BU118" s="657"/>
      <c r="BV118" s="657"/>
    </row>
    <row r="119" customFormat="false" ht="11.25" hidden="false" customHeight="false" outlineLevel="0" collapsed="false">
      <c r="BG119" s="657"/>
      <c r="BH119" s="657"/>
      <c r="BI119" s="657"/>
      <c r="BJ119" s="657"/>
      <c r="BK119" s="657"/>
      <c r="BL119" s="657"/>
      <c r="BM119" s="657"/>
      <c r="BN119" s="657"/>
      <c r="BO119" s="657"/>
      <c r="BP119" s="657"/>
      <c r="BQ119" s="657"/>
      <c r="BR119" s="657"/>
      <c r="BS119" s="657"/>
      <c r="BT119" s="657"/>
      <c r="BU119" s="657"/>
      <c r="BV119" s="657"/>
    </row>
    <row r="120" customFormat="false" ht="11.25" hidden="false" customHeight="false" outlineLevel="0" collapsed="false">
      <c r="BG120" s="657"/>
      <c r="BH120" s="657"/>
      <c r="BI120" s="657"/>
      <c r="BJ120" s="657"/>
      <c r="BK120" s="657"/>
      <c r="BL120" s="657"/>
      <c r="BM120" s="657"/>
      <c r="BN120" s="657"/>
      <c r="BO120" s="657"/>
      <c r="BP120" s="657"/>
      <c r="BQ120" s="657"/>
      <c r="BR120" s="657"/>
      <c r="BS120" s="657"/>
      <c r="BT120" s="657"/>
      <c r="BU120" s="657"/>
      <c r="BV120" s="657"/>
    </row>
    <row r="121" customFormat="false" ht="11.25" hidden="false" customHeight="false" outlineLevel="0" collapsed="false">
      <c r="BG121" s="657"/>
      <c r="BH121" s="657"/>
      <c r="BI121" s="657"/>
      <c r="BJ121" s="657"/>
      <c r="BK121" s="657"/>
      <c r="BL121" s="657"/>
      <c r="BM121" s="657"/>
      <c r="BN121" s="657"/>
      <c r="BO121" s="657"/>
      <c r="BP121" s="657"/>
      <c r="BQ121" s="657"/>
      <c r="BR121" s="657"/>
      <c r="BS121" s="657"/>
      <c r="BT121" s="657"/>
      <c r="BU121" s="657"/>
      <c r="BV121" s="657"/>
    </row>
    <row r="122" customFormat="false" ht="11.25" hidden="false" customHeight="false" outlineLevel="0" collapsed="false">
      <c r="BG122" s="657"/>
      <c r="BH122" s="657"/>
      <c r="BI122" s="657"/>
      <c r="BJ122" s="657"/>
      <c r="BK122" s="657"/>
      <c r="BL122" s="657"/>
      <c r="BM122" s="657"/>
      <c r="BN122" s="657"/>
      <c r="BO122" s="657"/>
      <c r="BP122" s="657"/>
      <c r="BQ122" s="657"/>
      <c r="BR122" s="657"/>
      <c r="BS122" s="657"/>
      <c r="BT122" s="657"/>
      <c r="BU122" s="657"/>
      <c r="BV122" s="657"/>
    </row>
    <row r="123" customFormat="false" ht="11.25" hidden="false" customHeight="false" outlineLevel="0" collapsed="false">
      <c r="BG123" s="657"/>
      <c r="BH123" s="657"/>
      <c r="BI123" s="657"/>
      <c r="BJ123" s="657"/>
      <c r="BK123" s="657"/>
      <c r="BL123" s="657"/>
      <c r="BM123" s="657"/>
      <c r="BN123" s="657"/>
      <c r="BO123" s="657"/>
      <c r="BP123" s="657"/>
      <c r="BQ123" s="657"/>
      <c r="BR123" s="657"/>
      <c r="BS123" s="657"/>
      <c r="BT123" s="657"/>
      <c r="BU123" s="657"/>
      <c r="BV123" s="657"/>
    </row>
    <row r="124" customFormat="false" ht="11.25" hidden="false" customHeight="false" outlineLevel="0" collapsed="false">
      <c r="BG124" s="657"/>
      <c r="BH124" s="657"/>
      <c r="BI124" s="657"/>
      <c r="BJ124" s="657"/>
      <c r="BK124" s="657"/>
      <c r="BL124" s="657"/>
      <c r="BM124" s="657"/>
      <c r="BN124" s="657"/>
      <c r="BO124" s="657"/>
      <c r="BP124" s="657"/>
      <c r="BQ124" s="657"/>
      <c r="BR124" s="657"/>
      <c r="BS124" s="657"/>
      <c r="BT124" s="657"/>
      <c r="BU124" s="657"/>
      <c r="BV124" s="657"/>
    </row>
    <row r="125" customFormat="false" ht="11.25" hidden="false" customHeight="false" outlineLevel="0" collapsed="false">
      <c r="BG125" s="657"/>
      <c r="BH125" s="657"/>
      <c r="BI125" s="657"/>
      <c r="BJ125" s="657"/>
      <c r="BK125" s="657"/>
      <c r="BL125" s="657"/>
      <c r="BM125" s="657"/>
      <c r="BN125" s="657"/>
      <c r="BO125" s="657"/>
      <c r="BP125" s="657"/>
      <c r="BQ125" s="657"/>
      <c r="BR125" s="657"/>
      <c r="BS125" s="657"/>
      <c r="BT125" s="657"/>
      <c r="BU125" s="657"/>
      <c r="BV125" s="657"/>
    </row>
    <row r="126" customFormat="false" ht="11.25" hidden="false" customHeight="false" outlineLevel="0" collapsed="false">
      <c r="BG126" s="657"/>
      <c r="BH126" s="657"/>
      <c r="BI126" s="657"/>
      <c r="BJ126" s="657"/>
      <c r="BK126" s="657"/>
      <c r="BL126" s="657"/>
      <c r="BM126" s="657"/>
      <c r="BN126" s="657"/>
      <c r="BO126" s="657"/>
      <c r="BP126" s="657"/>
      <c r="BQ126" s="657"/>
      <c r="BR126" s="657"/>
      <c r="BS126" s="657"/>
      <c r="BT126" s="657"/>
      <c r="BU126" s="657"/>
      <c r="BV126" s="657"/>
    </row>
    <row r="127" customFormat="false" ht="11.25" hidden="false" customHeight="false" outlineLevel="0" collapsed="false">
      <c r="BG127" s="657"/>
      <c r="BH127" s="657"/>
      <c r="BI127" s="657"/>
      <c r="BJ127" s="657"/>
      <c r="BK127" s="657"/>
      <c r="BL127" s="657"/>
      <c r="BM127" s="657"/>
      <c r="BN127" s="657"/>
      <c r="BO127" s="657"/>
      <c r="BP127" s="657"/>
      <c r="BQ127" s="657"/>
      <c r="BR127" s="657"/>
      <c r="BS127" s="657"/>
      <c r="BT127" s="657"/>
      <c r="BU127" s="657"/>
      <c r="BV127" s="657"/>
    </row>
    <row r="128" customFormat="false" ht="11.25" hidden="false" customHeight="false" outlineLevel="0" collapsed="false">
      <c r="BG128" s="657"/>
      <c r="BH128" s="657"/>
      <c r="BI128" s="657"/>
      <c r="BJ128" s="657"/>
      <c r="BK128" s="657"/>
      <c r="BL128" s="657"/>
      <c r="BM128" s="657"/>
      <c r="BN128" s="657"/>
      <c r="BO128" s="657"/>
      <c r="BP128" s="657"/>
      <c r="BQ128" s="657"/>
      <c r="BR128" s="657"/>
      <c r="BS128" s="657"/>
      <c r="BT128" s="657"/>
      <c r="BU128" s="657"/>
      <c r="BV128" s="657"/>
    </row>
    <row r="129" customFormat="false" ht="11.25" hidden="false" customHeight="false" outlineLevel="0" collapsed="false">
      <c r="BG129" s="657"/>
      <c r="BH129" s="657"/>
      <c r="BI129" s="657"/>
      <c r="BJ129" s="657"/>
      <c r="BK129" s="657"/>
      <c r="BL129" s="657"/>
      <c r="BM129" s="657"/>
      <c r="BN129" s="657"/>
      <c r="BO129" s="657"/>
      <c r="BP129" s="657"/>
      <c r="BQ129" s="657"/>
      <c r="BR129" s="657"/>
      <c r="BS129" s="657"/>
      <c r="BT129" s="657"/>
      <c r="BU129" s="657"/>
      <c r="BV129" s="657"/>
    </row>
    <row r="130" customFormat="false" ht="11.25" hidden="false" customHeight="false" outlineLevel="0" collapsed="false">
      <c r="BG130" s="657"/>
      <c r="BH130" s="657"/>
      <c r="BI130" s="657"/>
      <c r="BJ130" s="657"/>
      <c r="BK130" s="657"/>
      <c r="BL130" s="657"/>
      <c r="BM130" s="657"/>
      <c r="BN130" s="657"/>
      <c r="BO130" s="657"/>
      <c r="BP130" s="657"/>
      <c r="BQ130" s="657"/>
      <c r="BR130" s="657"/>
      <c r="BS130" s="657"/>
      <c r="BT130" s="657"/>
      <c r="BU130" s="657"/>
      <c r="BV130" s="657"/>
    </row>
    <row r="131" customFormat="false" ht="11.25" hidden="false" customHeight="false" outlineLevel="0" collapsed="false">
      <c r="BG131" s="657"/>
      <c r="BH131" s="657"/>
      <c r="BI131" s="657"/>
      <c r="BJ131" s="657"/>
      <c r="BK131" s="657"/>
      <c r="BL131" s="657"/>
      <c r="BM131" s="657"/>
      <c r="BN131" s="657"/>
      <c r="BO131" s="657"/>
      <c r="BP131" s="657"/>
      <c r="BQ131" s="657"/>
      <c r="BR131" s="657"/>
      <c r="BS131" s="657"/>
      <c r="BT131" s="657"/>
      <c r="BU131" s="657"/>
      <c r="BV131" s="657"/>
    </row>
    <row r="132" customFormat="false" ht="11.25" hidden="false" customHeight="false" outlineLevel="0" collapsed="false">
      <c r="BG132" s="657"/>
      <c r="BH132" s="657"/>
      <c r="BI132" s="657"/>
      <c r="BJ132" s="657"/>
      <c r="BK132" s="657"/>
      <c r="BL132" s="657"/>
      <c r="BM132" s="657"/>
      <c r="BN132" s="657"/>
      <c r="BO132" s="657"/>
      <c r="BP132" s="657"/>
      <c r="BQ132" s="657"/>
      <c r="BR132" s="657"/>
      <c r="BS132" s="657"/>
      <c r="BT132" s="657"/>
      <c r="BU132" s="657"/>
      <c r="BV132" s="657"/>
    </row>
    <row r="133" customFormat="false" ht="11.25" hidden="false" customHeight="false" outlineLevel="0" collapsed="false">
      <c r="BG133" s="657"/>
      <c r="BH133" s="657"/>
      <c r="BI133" s="657"/>
      <c r="BJ133" s="657"/>
      <c r="BK133" s="657"/>
      <c r="BL133" s="657"/>
      <c r="BM133" s="657"/>
      <c r="BN133" s="657"/>
      <c r="BO133" s="657"/>
      <c r="BP133" s="657"/>
      <c r="BQ133" s="657"/>
      <c r="BR133" s="657"/>
      <c r="BS133" s="657"/>
      <c r="BT133" s="657"/>
      <c r="BU133" s="657"/>
      <c r="BV133" s="657"/>
    </row>
    <row r="134" customFormat="false" ht="11.25" hidden="false" customHeight="false" outlineLevel="0" collapsed="false">
      <c r="BG134" s="657"/>
      <c r="BH134" s="657"/>
      <c r="BI134" s="657"/>
      <c r="BJ134" s="657"/>
      <c r="BK134" s="657"/>
      <c r="BL134" s="657"/>
      <c r="BM134" s="657"/>
      <c r="BN134" s="657"/>
      <c r="BO134" s="657"/>
      <c r="BP134" s="657"/>
      <c r="BQ134" s="657"/>
      <c r="BR134" s="657"/>
      <c r="BS134" s="657"/>
      <c r="BT134" s="657"/>
      <c r="BU134" s="657"/>
      <c r="BV134" s="657"/>
    </row>
    <row r="135" customFormat="false" ht="11.25" hidden="false" customHeight="false" outlineLevel="0" collapsed="false">
      <c r="BG135" s="657"/>
      <c r="BH135" s="657"/>
      <c r="BI135" s="657"/>
      <c r="BJ135" s="657"/>
      <c r="BK135" s="657"/>
      <c r="BL135" s="657"/>
      <c r="BM135" s="657"/>
      <c r="BN135" s="657"/>
      <c r="BO135" s="657"/>
      <c r="BP135" s="657"/>
      <c r="BQ135" s="657"/>
      <c r="BR135" s="657"/>
      <c r="BS135" s="657"/>
      <c r="BT135" s="657"/>
      <c r="BU135" s="657"/>
      <c r="BV135" s="657"/>
    </row>
    <row r="136" customFormat="false" ht="11.25" hidden="false" customHeight="false" outlineLevel="0" collapsed="false">
      <c r="BG136" s="657"/>
      <c r="BH136" s="657"/>
      <c r="BI136" s="657"/>
      <c r="BJ136" s="657"/>
      <c r="BK136" s="657"/>
      <c r="BL136" s="657"/>
      <c r="BM136" s="657"/>
      <c r="BN136" s="657"/>
      <c r="BO136" s="657"/>
      <c r="BP136" s="657"/>
      <c r="BQ136" s="657"/>
      <c r="BR136" s="657"/>
      <c r="BS136" s="657"/>
      <c r="BT136" s="657"/>
      <c r="BU136" s="657"/>
      <c r="BV136" s="657"/>
    </row>
    <row r="137" customFormat="false" ht="11.25" hidden="false" customHeight="false" outlineLevel="0" collapsed="false">
      <c r="BG137" s="657"/>
      <c r="BH137" s="657"/>
      <c r="BI137" s="657"/>
      <c r="BJ137" s="657"/>
      <c r="BK137" s="657"/>
      <c r="BL137" s="657"/>
      <c r="BM137" s="657"/>
      <c r="BN137" s="657"/>
      <c r="BO137" s="657"/>
      <c r="BP137" s="657"/>
      <c r="BQ137" s="657"/>
      <c r="BR137" s="657"/>
      <c r="BS137" s="657"/>
      <c r="BT137" s="657"/>
      <c r="BU137" s="657"/>
      <c r="BV137" s="657"/>
    </row>
    <row r="138" customFormat="false" ht="11.25" hidden="false" customHeight="false" outlineLevel="0" collapsed="false">
      <c r="BG138" s="657"/>
      <c r="BH138" s="657"/>
      <c r="BI138" s="657"/>
      <c r="BJ138" s="657"/>
      <c r="BK138" s="657"/>
      <c r="BL138" s="657"/>
      <c r="BM138" s="657"/>
      <c r="BN138" s="657"/>
      <c r="BO138" s="657"/>
      <c r="BP138" s="657"/>
      <c r="BQ138" s="657"/>
      <c r="BR138" s="657"/>
      <c r="BS138" s="657"/>
      <c r="BT138" s="657"/>
      <c r="BU138" s="657"/>
      <c r="BV138" s="657"/>
    </row>
    <row r="139" customFormat="false" ht="11.25" hidden="false" customHeight="false" outlineLevel="0" collapsed="false">
      <c r="BG139" s="657"/>
      <c r="BH139" s="657"/>
      <c r="BI139" s="657"/>
      <c r="BJ139" s="657"/>
      <c r="BK139" s="657"/>
      <c r="BL139" s="657"/>
      <c r="BM139" s="657"/>
      <c r="BN139" s="657"/>
      <c r="BO139" s="657"/>
      <c r="BP139" s="657"/>
      <c r="BQ139" s="657"/>
      <c r="BR139" s="657"/>
      <c r="BS139" s="657"/>
      <c r="BT139" s="657"/>
      <c r="BU139" s="657"/>
      <c r="BV139" s="657"/>
    </row>
    <row r="140" customFormat="false" ht="11.25" hidden="false" customHeight="false" outlineLevel="0" collapsed="false">
      <c r="BG140" s="657"/>
      <c r="BH140" s="657"/>
      <c r="BI140" s="657"/>
      <c r="BJ140" s="657"/>
      <c r="BK140" s="657"/>
      <c r="BL140" s="657"/>
      <c r="BM140" s="657"/>
      <c r="BN140" s="657"/>
      <c r="BO140" s="657"/>
      <c r="BP140" s="657"/>
      <c r="BQ140" s="657"/>
      <c r="BR140" s="657"/>
      <c r="BS140" s="657"/>
      <c r="BT140" s="657"/>
      <c r="BU140" s="657"/>
      <c r="BV140" s="657"/>
    </row>
    <row r="141" customFormat="false" ht="11.25" hidden="false" customHeight="false" outlineLevel="0" collapsed="false">
      <c r="BG141" s="657"/>
      <c r="BH141" s="657"/>
      <c r="BI141" s="657"/>
      <c r="BJ141" s="657"/>
      <c r="BK141" s="657"/>
      <c r="BL141" s="657"/>
      <c r="BM141" s="657"/>
      <c r="BN141" s="657"/>
      <c r="BO141" s="657"/>
      <c r="BP141" s="657"/>
      <c r="BQ141" s="657"/>
      <c r="BR141" s="657"/>
      <c r="BS141" s="657"/>
      <c r="BT141" s="657"/>
      <c r="BU141" s="657"/>
      <c r="BV141" s="657"/>
    </row>
    <row r="142" customFormat="false" ht="11.25" hidden="false" customHeight="false" outlineLevel="0" collapsed="false">
      <c r="BG142" s="657"/>
      <c r="BH142" s="657"/>
      <c r="BI142" s="657"/>
      <c r="BJ142" s="657"/>
      <c r="BK142" s="657"/>
      <c r="BL142" s="657"/>
      <c r="BM142" s="657"/>
      <c r="BN142" s="657"/>
      <c r="BO142" s="657"/>
      <c r="BP142" s="657"/>
      <c r="BQ142" s="657"/>
      <c r="BR142" s="657"/>
      <c r="BS142" s="657"/>
      <c r="BT142" s="657"/>
      <c r="BU142" s="657"/>
      <c r="BV142" s="657"/>
    </row>
    <row r="143" customFormat="false" ht="11.25" hidden="false" customHeight="false" outlineLevel="0" collapsed="false">
      <c r="BG143" s="657"/>
      <c r="BH143" s="657"/>
      <c r="BI143" s="657"/>
      <c r="BJ143" s="657"/>
      <c r="BK143" s="657"/>
      <c r="BL143" s="657"/>
      <c r="BM143" s="657"/>
      <c r="BN143" s="657"/>
      <c r="BO143" s="657"/>
      <c r="BP143" s="657"/>
      <c r="BQ143" s="657"/>
      <c r="BR143" s="657"/>
      <c r="BS143" s="657"/>
      <c r="BT143" s="657"/>
      <c r="BU143" s="657"/>
      <c r="BV143" s="657"/>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0" activePane="bottomRight" state="frozen"/>
      <selection pane="topLeft" activeCell="A1" activeCellId="0" sqref="A1"/>
      <selection pane="topRight" activeCell="AY1" activeCellId="0" sqref="AY1"/>
      <selection pane="bottomLeft" activeCell="A20" activeCellId="0" sqref="A20"/>
      <selection pane="bottomRight" activeCell="BI2" activeCellId="0" sqref="BI2"/>
    </sheetView>
  </sheetViews>
  <sheetFormatPr defaultColWidth="9.84765625" defaultRowHeight="12" zeroHeight="false" outlineLevelRow="0" outlineLevelCol="0"/>
  <cols>
    <col collapsed="false" customWidth="true" hidden="false" outlineLevel="0" max="1" min="1" style="658" width="13.41"/>
    <col collapsed="false" customWidth="true" hidden="false" outlineLevel="0" max="2" min="2" style="658" width="17.28"/>
    <col collapsed="false" customWidth="true" hidden="false" outlineLevel="0" max="74" min="3" style="658" width="6.7"/>
    <col collapsed="false" customWidth="false" hidden="false" outlineLevel="0" max="257" min="75" style="658" width="9.85"/>
  </cols>
  <sheetData>
    <row r="1" customFormat="false" ht="13.15" hidden="false" customHeight="true" outlineLevel="0" collapsed="false">
      <c r="A1" s="29" t="s">
        <v>31</v>
      </c>
      <c r="B1" s="659" t="s">
        <v>30</v>
      </c>
      <c r="C1" s="659"/>
      <c r="D1" s="659"/>
      <c r="E1" s="659"/>
      <c r="F1" s="659"/>
      <c r="G1" s="659"/>
      <c r="H1" s="659"/>
      <c r="I1" s="659"/>
      <c r="J1" s="659"/>
      <c r="K1" s="659"/>
      <c r="L1" s="659"/>
      <c r="M1" s="659"/>
      <c r="N1" s="659"/>
      <c r="O1" s="659"/>
      <c r="P1" s="659"/>
      <c r="Q1" s="659"/>
      <c r="R1" s="659"/>
      <c r="S1" s="659"/>
      <c r="T1" s="659"/>
      <c r="U1" s="659"/>
      <c r="V1" s="659"/>
      <c r="W1" s="659"/>
      <c r="X1" s="659"/>
      <c r="Y1" s="659"/>
      <c r="Z1" s="659"/>
      <c r="AA1" s="659"/>
      <c r="AB1" s="659"/>
      <c r="AC1" s="659"/>
      <c r="AD1" s="659"/>
      <c r="AE1" s="659"/>
      <c r="AF1" s="659"/>
      <c r="AG1" s="659"/>
      <c r="AH1" s="659"/>
      <c r="AI1" s="659"/>
      <c r="AJ1" s="659"/>
      <c r="AK1" s="659"/>
      <c r="AL1" s="659"/>
      <c r="AM1" s="660"/>
    </row>
    <row r="2" s="662" customFormat="true" ht="13.15" hidden="false" customHeight="tru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61"/>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63" t="s">
        <v>1291</v>
      </c>
      <c r="C5" s="664"/>
      <c r="D5" s="664"/>
      <c r="E5" s="664"/>
      <c r="F5" s="664"/>
      <c r="G5" s="664"/>
      <c r="H5" s="664"/>
      <c r="I5" s="664"/>
      <c r="J5" s="664"/>
      <c r="K5" s="664"/>
      <c r="L5" s="664"/>
      <c r="M5" s="664"/>
      <c r="N5" s="664"/>
      <c r="O5" s="664"/>
      <c r="P5" s="664"/>
      <c r="Q5" s="664"/>
      <c r="R5" s="664"/>
      <c r="S5" s="664"/>
      <c r="T5" s="664"/>
      <c r="U5" s="664"/>
      <c r="V5" s="664"/>
      <c r="W5" s="664"/>
      <c r="X5" s="664"/>
      <c r="Y5" s="664"/>
      <c r="Z5" s="664"/>
      <c r="AA5" s="664"/>
      <c r="AB5" s="664"/>
      <c r="AC5" s="664"/>
      <c r="AD5" s="664"/>
      <c r="AE5" s="664"/>
      <c r="AF5" s="664"/>
      <c r="AG5" s="664"/>
      <c r="AH5" s="664"/>
      <c r="AI5" s="664"/>
      <c r="AJ5" s="664"/>
      <c r="AK5" s="664"/>
      <c r="AL5" s="664"/>
      <c r="AM5" s="664"/>
      <c r="AN5" s="664"/>
      <c r="AO5" s="664"/>
      <c r="AP5" s="664"/>
      <c r="AQ5" s="664"/>
      <c r="AR5" s="664"/>
      <c r="AS5" s="664"/>
      <c r="AT5" s="664"/>
      <c r="AU5" s="664"/>
      <c r="AV5" s="664"/>
      <c r="AW5" s="664"/>
      <c r="AX5" s="664"/>
      <c r="AY5" s="664"/>
      <c r="AZ5" s="664"/>
      <c r="BA5" s="664"/>
      <c r="BB5" s="664"/>
      <c r="BC5" s="664"/>
      <c r="BD5" s="664"/>
      <c r="BE5" s="664"/>
      <c r="BF5" s="664"/>
      <c r="BG5" s="665"/>
      <c r="BH5" s="665"/>
      <c r="BI5" s="665"/>
      <c r="BJ5" s="665"/>
      <c r="BK5" s="665"/>
      <c r="BL5" s="665"/>
      <c r="BM5" s="665"/>
      <c r="BN5" s="665"/>
      <c r="BO5" s="665"/>
      <c r="BP5" s="665"/>
      <c r="BQ5" s="665"/>
      <c r="BR5" s="665"/>
      <c r="BS5" s="665"/>
      <c r="BT5" s="665"/>
      <c r="BU5" s="665"/>
      <c r="BV5" s="665"/>
    </row>
    <row r="6" customFormat="false" ht="11.1" hidden="false" customHeight="true" outlineLevel="0" collapsed="false">
      <c r="A6" s="639" t="s">
        <v>1292</v>
      </c>
      <c r="B6" s="666" t="s">
        <v>734</v>
      </c>
      <c r="C6" s="667" t="n">
        <v>1005.15980594601</v>
      </c>
      <c r="D6" s="667" t="n">
        <v>1030.92044843616</v>
      </c>
      <c r="E6" s="667" t="n">
        <v>912.267413643668</v>
      </c>
      <c r="F6" s="667" t="n">
        <v>506.59569480145</v>
      </c>
      <c r="G6" s="667" t="n">
        <v>269.414841511776</v>
      </c>
      <c r="H6" s="667" t="n">
        <v>34.2860955386156</v>
      </c>
      <c r="I6" s="667" t="n">
        <v>1.39935839187699</v>
      </c>
      <c r="J6" s="667" t="n">
        <v>23.4515578612689</v>
      </c>
      <c r="K6" s="667" t="n">
        <v>136.07615893017</v>
      </c>
      <c r="L6" s="667" t="n">
        <v>452.049328221327</v>
      </c>
      <c r="M6" s="667" t="n">
        <v>575.966709180531</v>
      </c>
      <c r="N6" s="667" t="n">
        <v>862.902254743162</v>
      </c>
      <c r="O6" s="667" t="n">
        <v>1109.68220997683</v>
      </c>
      <c r="P6" s="667" t="n">
        <v>1208.48923316093</v>
      </c>
      <c r="Q6" s="667" t="n">
        <v>965.132236074842</v>
      </c>
      <c r="R6" s="667" t="n">
        <v>641.929034024523</v>
      </c>
      <c r="S6" s="667" t="n">
        <v>219.816328829047</v>
      </c>
      <c r="T6" s="667" t="n">
        <v>48.321220652846</v>
      </c>
      <c r="U6" s="667" t="n">
        <v>8.69697232188691</v>
      </c>
      <c r="V6" s="667" t="n">
        <v>14.000908097293</v>
      </c>
      <c r="W6" s="667" t="n">
        <v>83.9823074376566</v>
      </c>
      <c r="X6" s="667" t="n">
        <v>279.58528633867</v>
      </c>
      <c r="Y6" s="667" t="n">
        <v>780.442415764334</v>
      </c>
      <c r="Z6" s="667" t="n">
        <v>1141.37955371144</v>
      </c>
      <c r="AA6" s="667" t="n">
        <v>1135.37753116049</v>
      </c>
      <c r="AB6" s="667" t="n">
        <v>1022.66874050145</v>
      </c>
      <c r="AC6" s="667" t="n">
        <v>955.716904349982</v>
      </c>
      <c r="AD6" s="667" t="n">
        <v>508.488619047835</v>
      </c>
      <c r="AE6" s="667" t="n">
        <v>323.674634047852</v>
      </c>
      <c r="AF6" s="667" t="n">
        <v>29.1609915074982</v>
      </c>
      <c r="AG6" s="667" t="n">
        <v>3.92903416817519</v>
      </c>
      <c r="AH6" s="667" t="n">
        <v>30.8467672188872</v>
      </c>
      <c r="AI6" s="667" t="n">
        <v>104.568825019212</v>
      </c>
      <c r="AJ6" s="667" t="n">
        <v>476.12363935343</v>
      </c>
      <c r="AK6" s="667" t="n">
        <v>748.416294050853</v>
      </c>
      <c r="AL6" s="667" t="n">
        <v>1056.18814299167</v>
      </c>
      <c r="AM6" s="667" t="n">
        <v>1413.62131236758</v>
      </c>
      <c r="AN6" s="667" t="n">
        <v>1028.02650519299</v>
      </c>
      <c r="AO6" s="667" t="n">
        <v>937.107531418349</v>
      </c>
      <c r="AP6" s="667" t="n">
        <v>505.235628083629</v>
      </c>
      <c r="AQ6" s="667" t="n">
        <v>258.272268872073</v>
      </c>
      <c r="AR6" s="667" t="n">
        <v>97.1057760604638</v>
      </c>
      <c r="AS6" s="667" t="n">
        <v>25.0298831741416</v>
      </c>
      <c r="AT6" s="667" t="n">
        <v>8.21012328446071</v>
      </c>
      <c r="AU6" s="667" t="n">
        <v>154.789748362311</v>
      </c>
      <c r="AV6" s="667" t="n">
        <v>516.700695068284</v>
      </c>
      <c r="AW6" s="667" t="n">
        <v>619</v>
      </c>
      <c r="AX6" s="667" t="n">
        <v>1099</v>
      </c>
      <c r="AY6" s="667" t="n">
        <v>1203</v>
      </c>
      <c r="AZ6" s="667" t="n">
        <v>986</v>
      </c>
      <c r="BA6" s="667" t="n">
        <v>724</v>
      </c>
      <c r="BB6" s="667" t="n">
        <v>429</v>
      </c>
      <c r="BC6" s="667" t="n">
        <v>221.921713207371</v>
      </c>
      <c r="BD6" s="668" t="n">
        <v>66</v>
      </c>
      <c r="BE6" s="668" t="n">
        <v>11</v>
      </c>
      <c r="BF6" s="668" t="n">
        <v>24</v>
      </c>
      <c r="BG6" s="668" t="n">
        <v>145</v>
      </c>
      <c r="BH6" s="668" t="n">
        <v>447</v>
      </c>
      <c r="BI6" s="668" t="n">
        <v>714</v>
      </c>
      <c r="BJ6" s="668" t="n">
        <v>1065</v>
      </c>
      <c r="BK6" s="668" t="n">
        <v>1245</v>
      </c>
      <c r="BL6" s="668" t="n">
        <v>1060</v>
      </c>
      <c r="BM6" s="668" t="n">
        <v>913</v>
      </c>
      <c r="BN6" s="668" t="n">
        <v>583</v>
      </c>
      <c r="BO6" s="668" t="n">
        <v>281</v>
      </c>
      <c r="BP6" s="668" t="n">
        <v>66</v>
      </c>
      <c r="BQ6" s="668" t="n">
        <v>11</v>
      </c>
      <c r="BR6" s="668" t="n">
        <v>26</v>
      </c>
      <c r="BS6" s="668" t="n">
        <v>155.39715573698</v>
      </c>
      <c r="BT6" s="668" t="n">
        <v>461.87671903344</v>
      </c>
      <c r="BU6" s="668" t="n">
        <v>726.640529111444</v>
      </c>
      <c r="BV6" s="668" t="n">
        <v>1064.17622656243</v>
      </c>
    </row>
    <row r="7" customFormat="false" ht="11.1" hidden="false" customHeight="true" outlineLevel="0" collapsed="false">
      <c r="A7" s="639" t="s">
        <v>1293</v>
      </c>
      <c r="B7" s="666" t="s">
        <v>736</v>
      </c>
      <c r="C7" s="667" t="n">
        <v>880.180134629933</v>
      </c>
      <c r="D7" s="667" t="n">
        <v>934.228847141807</v>
      </c>
      <c r="E7" s="667" t="n">
        <v>807.046436793071</v>
      </c>
      <c r="F7" s="667" t="n">
        <v>400.748745338667</v>
      </c>
      <c r="G7" s="667" t="n">
        <v>191.157638180876</v>
      </c>
      <c r="H7" s="667" t="n">
        <v>23.9791251789272</v>
      </c>
      <c r="I7" s="667" t="n">
        <v>0.787901303646935</v>
      </c>
      <c r="J7" s="667" t="n">
        <v>7.42865087675116</v>
      </c>
      <c r="K7" s="667" t="n">
        <v>105.159540133497</v>
      </c>
      <c r="L7" s="667" t="n">
        <v>401.14956767468</v>
      </c>
      <c r="M7" s="667" t="n">
        <v>525.486134769428</v>
      </c>
      <c r="N7" s="667" t="n">
        <v>774.024033785559</v>
      </c>
      <c r="O7" s="667" t="n">
        <v>975.677213907359</v>
      </c>
      <c r="P7" s="667" t="n">
        <v>1164.15031069503</v>
      </c>
      <c r="Q7" s="667" t="n">
        <v>833.601406725034</v>
      </c>
      <c r="R7" s="667" t="n">
        <v>553.416589582223</v>
      </c>
      <c r="S7" s="667" t="n">
        <v>148.550287419085</v>
      </c>
      <c r="T7" s="667" t="n">
        <v>14.3401841168984</v>
      </c>
      <c r="U7" s="667" t="n">
        <v>8.01980933034626</v>
      </c>
      <c r="V7" s="667" t="n">
        <v>5.37451283165163</v>
      </c>
      <c r="W7" s="667" t="n">
        <v>47.6803682337967</v>
      </c>
      <c r="X7" s="667" t="n">
        <v>186.051170601752</v>
      </c>
      <c r="Y7" s="667" t="n">
        <v>698.523150602892</v>
      </c>
      <c r="Z7" s="667" t="n">
        <v>986.801911334586</v>
      </c>
      <c r="AA7" s="667" t="n">
        <v>1027.71892140376</v>
      </c>
      <c r="AB7" s="667" t="n">
        <v>948.855913792398</v>
      </c>
      <c r="AC7" s="667" t="n">
        <v>837.886480747651</v>
      </c>
      <c r="AD7" s="667" t="n">
        <v>388.073760492355</v>
      </c>
      <c r="AE7" s="667" t="n">
        <v>275.592644494293</v>
      </c>
      <c r="AF7" s="667" t="n">
        <v>10.0739473754458</v>
      </c>
      <c r="AG7" s="667" t="n">
        <v>2.67326977678209</v>
      </c>
      <c r="AH7" s="667" t="n">
        <v>17.3338286802326</v>
      </c>
      <c r="AI7" s="667" t="n">
        <v>58.13518387756</v>
      </c>
      <c r="AJ7" s="667" t="n">
        <v>417.030389222225</v>
      </c>
      <c r="AK7" s="667" t="n">
        <v>692.054745478162</v>
      </c>
      <c r="AL7" s="667" t="n">
        <v>967.015776396273</v>
      </c>
      <c r="AM7" s="667" t="n">
        <v>1290.28182625463</v>
      </c>
      <c r="AN7" s="667" t="n">
        <v>929.346030200096</v>
      </c>
      <c r="AO7" s="667" t="n">
        <v>812.646731243588</v>
      </c>
      <c r="AP7" s="667" t="n">
        <v>428.336286770111</v>
      </c>
      <c r="AQ7" s="667" t="n">
        <v>188.946418092159</v>
      </c>
      <c r="AR7" s="667" t="n">
        <v>44.9763867644122</v>
      </c>
      <c r="AS7" s="667" t="n">
        <v>15.7300527948512</v>
      </c>
      <c r="AT7" s="667" t="n">
        <v>6.30321042917548</v>
      </c>
      <c r="AU7" s="667" t="n">
        <v>97.2064862800361</v>
      </c>
      <c r="AV7" s="667" t="n">
        <v>422.132309875758</v>
      </c>
      <c r="AW7" s="667" t="n">
        <v>546</v>
      </c>
      <c r="AX7" s="667" t="n">
        <v>1021</v>
      </c>
      <c r="AY7" s="667" t="n">
        <v>1131</v>
      </c>
      <c r="AZ7" s="667" t="n">
        <v>1006</v>
      </c>
      <c r="BA7" s="667" t="n">
        <v>649</v>
      </c>
      <c r="BB7" s="667" t="n">
        <v>334</v>
      </c>
      <c r="BC7" s="667" t="n">
        <v>169.679223908286</v>
      </c>
      <c r="BD7" s="668" t="n">
        <v>39</v>
      </c>
      <c r="BE7" s="668" t="n">
        <v>6</v>
      </c>
      <c r="BF7" s="668" t="n">
        <v>15</v>
      </c>
      <c r="BG7" s="668" t="n">
        <v>101</v>
      </c>
      <c r="BH7" s="668" t="n">
        <v>387</v>
      </c>
      <c r="BI7" s="668" t="n">
        <v>660</v>
      </c>
      <c r="BJ7" s="668" t="n">
        <v>991</v>
      </c>
      <c r="BK7" s="668" t="n">
        <v>1157</v>
      </c>
      <c r="BL7" s="668" t="n">
        <v>983</v>
      </c>
      <c r="BM7" s="668" t="n">
        <v>827</v>
      </c>
      <c r="BN7" s="668" t="n">
        <v>496</v>
      </c>
      <c r="BO7" s="668" t="n">
        <v>217</v>
      </c>
      <c r="BP7" s="668" t="n">
        <v>39</v>
      </c>
      <c r="BQ7" s="668" t="n">
        <v>6</v>
      </c>
      <c r="BR7" s="668" t="n">
        <v>16</v>
      </c>
      <c r="BS7" s="668" t="n">
        <v>104.462244182386</v>
      </c>
      <c r="BT7" s="668" t="n">
        <v>397.089893874214</v>
      </c>
      <c r="BU7" s="668" t="n">
        <v>667.76484916635</v>
      </c>
      <c r="BV7" s="668" t="n">
        <v>980.768079724513</v>
      </c>
    </row>
    <row r="8" customFormat="false" ht="11.1" hidden="false" customHeight="true" outlineLevel="0" collapsed="false">
      <c r="A8" s="639" t="s">
        <v>1294</v>
      </c>
      <c r="B8" s="666" t="s">
        <v>738</v>
      </c>
      <c r="C8" s="667" t="n">
        <v>914.906861553452</v>
      </c>
      <c r="D8" s="667" t="n">
        <v>1036.9523481954</v>
      </c>
      <c r="E8" s="667" t="n">
        <v>860.480654860276</v>
      </c>
      <c r="F8" s="667" t="n">
        <v>371.569366735321</v>
      </c>
      <c r="G8" s="667" t="n">
        <v>223.01564033709</v>
      </c>
      <c r="H8" s="667" t="n">
        <v>43.939306859609</v>
      </c>
      <c r="I8" s="667" t="n">
        <v>0.558975580066516</v>
      </c>
      <c r="J8" s="667" t="n">
        <v>11.3333607942786</v>
      </c>
      <c r="K8" s="667" t="n">
        <v>142.152516052639</v>
      </c>
      <c r="L8" s="667" t="n">
        <v>500.092598772536</v>
      </c>
      <c r="M8" s="667" t="n">
        <v>670.694340788603</v>
      </c>
      <c r="N8" s="667" t="n">
        <v>935.88999267125</v>
      </c>
      <c r="O8" s="667" t="n">
        <v>1117.05999441436</v>
      </c>
      <c r="P8" s="667" t="n">
        <v>1326.99918024649</v>
      </c>
      <c r="Q8" s="667" t="n">
        <v>726.868258861132</v>
      </c>
      <c r="R8" s="667" t="n">
        <v>549.456911706218</v>
      </c>
      <c r="S8" s="667" t="n">
        <v>148.621231956913</v>
      </c>
      <c r="T8" s="667" t="n">
        <v>22.6676231712533</v>
      </c>
      <c r="U8" s="667" t="n">
        <v>10.9172560748871</v>
      </c>
      <c r="V8" s="667" t="n">
        <v>7.90577598242252</v>
      </c>
      <c r="W8" s="667" t="n">
        <v>58.0425727034616</v>
      </c>
      <c r="X8" s="667" t="n">
        <v>233.231382137944</v>
      </c>
      <c r="Y8" s="667" t="n">
        <v>760.61133142245</v>
      </c>
      <c r="Z8" s="667" t="n">
        <v>1133.28188445511</v>
      </c>
      <c r="AA8" s="667" t="n">
        <v>1231.6775042616</v>
      </c>
      <c r="AB8" s="667" t="n">
        <v>1167.69545576942</v>
      </c>
      <c r="AC8" s="667" t="n">
        <v>966.054978805576</v>
      </c>
      <c r="AD8" s="667" t="n">
        <v>444.275963831012</v>
      </c>
      <c r="AE8" s="667" t="n">
        <v>305.228141414213</v>
      </c>
      <c r="AF8" s="667" t="n">
        <v>27.9024514585161</v>
      </c>
      <c r="AG8" s="667" t="n">
        <v>6.46598531189333</v>
      </c>
      <c r="AH8" s="667" t="n">
        <v>22.7043343580917</v>
      </c>
      <c r="AI8" s="667" t="n">
        <v>73.2730540559628</v>
      </c>
      <c r="AJ8" s="667" t="n">
        <v>435.036264503559</v>
      </c>
      <c r="AK8" s="667" t="n">
        <v>782.528891782328</v>
      </c>
      <c r="AL8" s="667" t="n">
        <v>1233.04180550223</v>
      </c>
      <c r="AM8" s="667" t="n">
        <v>1491.094265209</v>
      </c>
      <c r="AN8" s="667" t="n">
        <v>1029.83019473553</v>
      </c>
      <c r="AO8" s="667" t="n">
        <v>816.079552985418</v>
      </c>
      <c r="AP8" s="667" t="n">
        <v>502.197719581096</v>
      </c>
      <c r="AQ8" s="667" t="n">
        <v>215.202864632798</v>
      </c>
      <c r="AR8" s="667" t="n">
        <v>47.0927777337443</v>
      </c>
      <c r="AS8" s="667" t="n">
        <v>35.3773212498973</v>
      </c>
      <c r="AT8" s="667" t="n">
        <v>28.3457618028305</v>
      </c>
      <c r="AU8" s="667" t="n">
        <v>93.6202708459745</v>
      </c>
      <c r="AV8" s="667" t="n">
        <v>515.092011219036</v>
      </c>
      <c r="AW8" s="667" t="n">
        <v>609</v>
      </c>
      <c r="AX8" s="667" t="n">
        <v>1145</v>
      </c>
      <c r="AY8" s="667" t="n">
        <v>1320</v>
      </c>
      <c r="AZ8" s="667" t="n">
        <v>1113</v>
      </c>
      <c r="BA8" s="667" t="n">
        <v>728</v>
      </c>
      <c r="BB8" s="667" t="n">
        <v>331</v>
      </c>
      <c r="BC8" s="667" t="n">
        <v>198.426839363857</v>
      </c>
      <c r="BD8" s="668" t="n">
        <v>53</v>
      </c>
      <c r="BE8" s="668" t="n">
        <v>10</v>
      </c>
      <c r="BF8" s="668" t="n">
        <v>26</v>
      </c>
      <c r="BG8" s="668" t="n">
        <v>120</v>
      </c>
      <c r="BH8" s="668" t="n">
        <v>421</v>
      </c>
      <c r="BI8" s="668" t="n">
        <v>755</v>
      </c>
      <c r="BJ8" s="668" t="n">
        <v>1134</v>
      </c>
      <c r="BK8" s="668" t="n">
        <v>1301</v>
      </c>
      <c r="BL8" s="668" t="n">
        <v>1061</v>
      </c>
      <c r="BM8" s="668" t="n">
        <v>864</v>
      </c>
      <c r="BN8" s="668" t="n">
        <v>510</v>
      </c>
      <c r="BO8" s="668" t="n">
        <v>238</v>
      </c>
      <c r="BP8" s="668" t="n">
        <v>50</v>
      </c>
      <c r="BQ8" s="668" t="n">
        <v>9</v>
      </c>
      <c r="BR8" s="668" t="n">
        <v>26</v>
      </c>
      <c r="BS8" s="668" t="n">
        <v>122.898828272999</v>
      </c>
      <c r="BT8" s="668" t="n">
        <v>428.804881849712</v>
      </c>
      <c r="BU8" s="668" t="n">
        <v>765.506462687211</v>
      </c>
      <c r="BV8" s="668" t="n">
        <v>1104.7174667448</v>
      </c>
    </row>
    <row r="9" customFormat="false" ht="11.1" hidden="false" customHeight="true" outlineLevel="0" collapsed="false">
      <c r="A9" s="639" t="s">
        <v>1295</v>
      </c>
      <c r="B9" s="666" t="s">
        <v>740</v>
      </c>
      <c r="C9" s="667" t="n">
        <v>953.447355949678</v>
      </c>
      <c r="D9" s="667" t="n">
        <v>1094.65050523869</v>
      </c>
      <c r="E9" s="667" t="n">
        <v>823.538651657557</v>
      </c>
      <c r="F9" s="667" t="n">
        <v>304.844162663814</v>
      </c>
      <c r="G9" s="667" t="n">
        <v>167.269221398627</v>
      </c>
      <c r="H9" s="667" t="n">
        <v>27.1448440484612</v>
      </c>
      <c r="I9" s="667" t="n">
        <v>1.33640969970536</v>
      </c>
      <c r="J9" s="667" t="n">
        <v>11.828815797948</v>
      </c>
      <c r="K9" s="667" t="n">
        <v>162.614560526058</v>
      </c>
      <c r="L9" s="667" t="n">
        <v>489.16628996786</v>
      </c>
      <c r="M9" s="667" t="n">
        <v>740.604834123178</v>
      </c>
      <c r="N9" s="667" t="n">
        <v>1022.36673888756</v>
      </c>
      <c r="O9" s="667" t="n">
        <v>1281.2094769037</v>
      </c>
      <c r="P9" s="667" t="n">
        <v>1270.81980278452</v>
      </c>
      <c r="Q9" s="667" t="n">
        <v>662.588514118005</v>
      </c>
      <c r="R9" s="667" t="n">
        <v>521.678987535905</v>
      </c>
      <c r="S9" s="667" t="n">
        <v>124.729475173772</v>
      </c>
      <c r="T9" s="667" t="n">
        <v>26.7293622187098</v>
      </c>
      <c r="U9" s="667" t="n">
        <v>6.07756639176777</v>
      </c>
      <c r="V9" s="667" t="n">
        <v>14.4663574030191</v>
      </c>
      <c r="W9" s="667" t="n">
        <v>86.4328999369417</v>
      </c>
      <c r="X9" s="667" t="n">
        <v>303.447585030653</v>
      </c>
      <c r="Y9" s="667" t="n">
        <v>779.267596155661</v>
      </c>
      <c r="Z9" s="667" t="n">
        <v>1296.73628704496</v>
      </c>
      <c r="AA9" s="667" t="n">
        <v>1377.15124110999</v>
      </c>
      <c r="AB9" s="667" t="n">
        <v>1224.94681713896</v>
      </c>
      <c r="AC9" s="667" t="n">
        <v>938.372224667358</v>
      </c>
      <c r="AD9" s="667" t="n">
        <v>555.296041910123</v>
      </c>
      <c r="AE9" s="667" t="n">
        <v>250.607245841104</v>
      </c>
      <c r="AF9" s="667" t="n">
        <v>46.3227738457207</v>
      </c>
      <c r="AG9" s="667" t="n">
        <v>10.3765635868124</v>
      </c>
      <c r="AH9" s="667" t="n">
        <v>22.172641285964</v>
      </c>
      <c r="AI9" s="667" t="n">
        <v>113.871641672652</v>
      </c>
      <c r="AJ9" s="667" t="n">
        <v>416.15398098498</v>
      </c>
      <c r="AK9" s="667" t="n">
        <v>790.83537212975</v>
      </c>
      <c r="AL9" s="667" t="n">
        <v>1367.42779268395</v>
      </c>
      <c r="AM9" s="667" t="n">
        <v>1467.42947983648</v>
      </c>
      <c r="AN9" s="667" t="n">
        <v>1018.63881524747</v>
      </c>
      <c r="AO9" s="667" t="n">
        <v>858.833999255318</v>
      </c>
      <c r="AP9" s="667" t="n">
        <v>508.689450303905</v>
      </c>
      <c r="AQ9" s="667" t="n">
        <v>205.827941474827</v>
      </c>
      <c r="AR9" s="667" t="n">
        <v>50.1585143659554</v>
      </c>
      <c r="AS9" s="667" t="n">
        <v>36.7862128704418</v>
      </c>
      <c r="AT9" s="667" t="n">
        <v>38.9681427739507</v>
      </c>
      <c r="AU9" s="667" t="n">
        <v>99.5952786343551</v>
      </c>
      <c r="AV9" s="667" t="n">
        <v>596.152999320762</v>
      </c>
      <c r="AW9" s="667" t="n">
        <v>588</v>
      </c>
      <c r="AX9" s="667" t="n">
        <v>1348</v>
      </c>
      <c r="AY9" s="667" t="n">
        <v>1456</v>
      </c>
      <c r="AZ9" s="667" t="n">
        <v>1223</v>
      </c>
      <c r="BA9" s="667" t="n">
        <v>755</v>
      </c>
      <c r="BB9" s="667" t="n">
        <v>320</v>
      </c>
      <c r="BC9" s="667" t="n">
        <v>226.899425676257</v>
      </c>
      <c r="BD9" s="668" t="n">
        <v>53</v>
      </c>
      <c r="BE9" s="668" t="n">
        <v>16</v>
      </c>
      <c r="BF9" s="668" t="n">
        <v>30</v>
      </c>
      <c r="BG9" s="668" t="n">
        <v>140</v>
      </c>
      <c r="BH9" s="668" t="n">
        <v>423</v>
      </c>
      <c r="BI9" s="668" t="n">
        <v>838</v>
      </c>
      <c r="BJ9" s="668" t="n">
        <v>1248</v>
      </c>
      <c r="BK9" s="668" t="n">
        <v>1389</v>
      </c>
      <c r="BL9" s="668" t="n">
        <v>1081</v>
      </c>
      <c r="BM9" s="668" t="n">
        <v>860</v>
      </c>
      <c r="BN9" s="668" t="n">
        <v>474</v>
      </c>
      <c r="BO9" s="668" t="n">
        <v>208</v>
      </c>
      <c r="BP9" s="668" t="n">
        <v>49</v>
      </c>
      <c r="BQ9" s="668" t="n">
        <v>15</v>
      </c>
      <c r="BR9" s="668" t="n">
        <v>29</v>
      </c>
      <c r="BS9" s="668" t="n">
        <v>139.2764</v>
      </c>
      <c r="BT9" s="668" t="n">
        <v>431.1415</v>
      </c>
      <c r="BU9" s="668" t="n">
        <v>847.224</v>
      </c>
      <c r="BV9" s="668" t="n">
        <v>1217.3917</v>
      </c>
    </row>
    <row r="10" customFormat="false" ht="11.1" hidden="false" customHeight="true" outlineLevel="0" collapsed="false">
      <c r="A10" s="639" t="s">
        <v>1296</v>
      </c>
      <c r="B10" s="666" t="s">
        <v>1297</v>
      </c>
      <c r="C10" s="667" t="n">
        <v>485.225974653636</v>
      </c>
      <c r="D10" s="667" t="n">
        <v>533.640496600679</v>
      </c>
      <c r="E10" s="667" t="n">
        <v>373.045027425595</v>
      </c>
      <c r="F10" s="667" t="n">
        <v>109.701399790918</v>
      </c>
      <c r="G10" s="667" t="n">
        <v>66.137498812034</v>
      </c>
      <c r="H10" s="667" t="n">
        <v>2.86431460352071</v>
      </c>
      <c r="I10" s="667" t="n">
        <v>0.0698618250711428</v>
      </c>
      <c r="J10" s="667" t="n">
        <v>0.0349309125355714</v>
      </c>
      <c r="K10" s="667" t="n">
        <v>28.1327984460246</v>
      </c>
      <c r="L10" s="667" t="n">
        <v>180.383178788298</v>
      </c>
      <c r="M10" s="667" t="n">
        <v>321.891784626214</v>
      </c>
      <c r="N10" s="667" t="n">
        <v>434.47339097254</v>
      </c>
      <c r="O10" s="667" t="n">
        <v>526.136039081956</v>
      </c>
      <c r="P10" s="667" t="n">
        <v>613.720842698626</v>
      </c>
      <c r="Q10" s="667" t="n">
        <v>306.17638424112</v>
      </c>
      <c r="R10" s="667" t="n">
        <v>204.192566558932</v>
      </c>
      <c r="S10" s="667" t="n">
        <v>41.2782077398977</v>
      </c>
      <c r="T10" s="667" t="n">
        <v>1.29161935407103</v>
      </c>
      <c r="U10" s="667" t="n">
        <v>0.416179574866581</v>
      </c>
      <c r="V10" s="667" t="n">
        <v>0</v>
      </c>
      <c r="W10" s="667" t="n">
        <v>6.22916663125305</v>
      </c>
      <c r="X10" s="667" t="n">
        <v>70.0025421698942</v>
      </c>
      <c r="Y10" s="667" t="n">
        <v>354.67295899721</v>
      </c>
      <c r="Z10" s="667" t="n">
        <v>461.09413629659</v>
      </c>
      <c r="AA10" s="667" t="n">
        <v>624.904702181762</v>
      </c>
      <c r="AB10" s="667" t="n">
        <v>455.737361007982</v>
      </c>
      <c r="AC10" s="667" t="n">
        <v>371.118110125797</v>
      </c>
      <c r="AD10" s="667" t="n">
        <v>159.646946193448</v>
      </c>
      <c r="AE10" s="667" t="n">
        <v>73.4732847316819</v>
      </c>
      <c r="AF10" s="667" t="n">
        <v>0.762497324662019</v>
      </c>
      <c r="AG10" s="667" t="n">
        <v>0.276455924724295</v>
      </c>
      <c r="AH10" s="667" t="n">
        <v>1.06627281570727</v>
      </c>
      <c r="AI10" s="667" t="n">
        <v>11.5120561353516</v>
      </c>
      <c r="AJ10" s="667" t="n">
        <v>175.771171736223</v>
      </c>
      <c r="AK10" s="667" t="n">
        <v>411.994426372767</v>
      </c>
      <c r="AL10" s="667" t="n">
        <v>495.351101968817</v>
      </c>
      <c r="AM10" s="667" t="n">
        <v>682.857184315913</v>
      </c>
      <c r="AN10" s="667" t="n">
        <v>520.409205210206</v>
      </c>
      <c r="AO10" s="667" t="n">
        <v>384.905812224884</v>
      </c>
      <c r="AP10" s="667" t="n">
        <v>167.289662494041</v>
      </c>
      <c r="AQ10" s="667" t="n">
        <v>45.1553952198568</v>
      </c>
      <c r="AR10" s="667" t="n">
        <v>2.66004903305366</v>
      </c>
      <c r="AS10" s="667" t="n">
        <v>1.4125905655027</v>
      </c>
      <c r="AT10" s="667" t="n">
        <v>0.104792737606714</v>
      </c>
      <c r="AU10" s="667" t="n">
        <v>18.8261116077603</v>
      </c>
      <c r="AV10" s="667" t="n">
        <v>169.444664835203</v>
      </c>
      <c r="AW10" s="667" t="n">
        <v>294</v>
      </c>
      <c r="AX10" s="667" t="n">
        <v>582</v>
      </c>
      <c r="AY10" s="667" t="n">
        <v>724</v>
      </c>
      <c r="AZ10" s="667" t="n">
        <v>653</v>
      </c>
      <c r="BA10" s="667" t="n">
        <v>388</v>
      </c>
      <c r="BB10" s="667" t="n">
        <v>124</v>
      </c>
      <c r="BC10" s="667" t="n">
        <v>39.2658960167886</v>
      </c>
      <c r="BD10" s="668" t="n">
        <v>7</v>
      </c>
      <c r="BE10" s="668" t="n">
        <v>0</v>
      </c>
      <c r="BF10" s="668" t="n">
        <v>1</v>
      </c>
      <c r="BG10" s="668" t="n">
        <v>24</v>
      </c>
      <c r="BH10" s="668" t="n">
        <v>164</v>
      </c>
      <c r="BI10" s="668" t="n">
        <v>339</v>
      </c>
      <c r="BJ10" s="668" t="n">
        <v>554</v>
      </c>
      <c r="BK10" s="668" t="n">
        <v>640</v>
      </c>
      <c r="BL10" s="668" t="n">
        <v>505</v>
      </c>
      <c r="BM10" s="668" t="n">
        <v>371</v>
      </c>
      <c r="BN10" s="668" t="n">
        <v>179</v>
      </c>
      <c r="BO10" s="668" t="n">
        <v>61</v>
      </c>
      <c r="BP10" s="668" t="n">
        <v>7</v>
      </c>
      <c r="BQ10" s="668" t="n">
        <v>0</v>
      </c>
      <c r="BR10" s="668" t="n">
        <v>1</v>
      </c>
      <c r="BS10" s="668" t="n">
        <v>22.7163</v>
      </c>
      <c r="BT10" s="668" t="n">
        <v>159.7978</v>
      </c>
      <c r="BU10" s="668" t="n">
        <v>341.2913</v>
      </c>
      <c r="BV10" s="668" t="n">
        <v>539.4711</v>
      </c>
    </row>
    <row r="11" customFormat="false" ht="11.1" hidden="false" customHeight="true" outlineLevel="0" collapsed="false">
      <c r="A11" s="639" t="s">
        <v>1298</v>
      </c>
      <c r="B11" s="666" t="s">
        <v>744</v>
      </c>
      <c r="C11" s="667" t="n">
        <v>581.274391948215</v>
      </c>
      <c r="D11" s="667" t="n">
        <v>687.445422641738</v>
      </c>
      <c r="E11" s="667" t="n">
        <v>442.771412651613</v>
      </c>
      <c r="F11" s="667" t="n">
        <v>101.795891042666</v>
      </c>
      <c r="G11" s="667" t="n">
        <v>74.11756225911</v>
      </c>
      <c r="H11" s="667" t="n">
        <v>3.61440373240376</v>
      </c>
      <c r="I11" s="667" t="n">
        <v>0</v>
      </c>
      <c r="J11" s="667" t="n">
        <v>0</v>
      </c>
      <c r="K11" s="667" t="n">
        <v>40.1030775177541</v>
      </c>
      <c r="L11" s="667" t="n">
        <v>241.208497891946</v>
      </c>
      <c r="M11" s="667" t="n">
        <v>450.2034793903</v>
      </c>
      <c r="N11" s="667" t="n">
        <v>616.781020994771</v>
      </c>
      <c r="O11" s="667" t="n">
        <v>718.732713165453</v>
      </c>
      <c r="P11" s="667" t="n">
        <v>766.542389241259</v>
      </c>
      <c r="Q11" s="667" t="n">
        <v>290.422133713529</v>
      </c>
      <c r="R11" s="667" t="n">
        <v>257.974833943397</v>
      </c>
      <c r="S11" s="667" t="n">
        <v>33.9668665161627</v>
      </c>
      <c r="T11" s="667" t="n">
        <v>0.237432539046139</v>
      </c>
      <c r="U11" s="667" t="n">
        <v>0</v>
      </c>
      <c r="V11" s="667" t="n">
        <v>0</v>
      </c>
      <c r="W11" s="667" t="n">
        <v>6.02158873887449</v>
      </c>
      <c r="X11" s="667" t="n">
        <v>107.642546794566</v>
      </c>
      <c r="Y11" s="667" t="n">
        <v>446.802150173796</v>
      </c>
      <c r="Z11" s="667" t="n">
        <v>583.73745080865</v>
      </c>
      <c r="AA11" s="667" t="n">
        <v>842.154795536107</v>
      </c>
      <c r="AB11" s="667" t="n">
        <v>605.832000357168</v>
      </c>
      <c r="AC11" s="667" t="n">
        <v>466.178595719508</v>
      </c>
      <c r="AD11" s="667" t="n">
        <v>203.103382579022</v>
      </c>
      <c r="AE11" s="667" t="n">
        <v>79.6060786673881</v>
      </c>
      <c r="AF11" s="667" t="n">
        <v>0</v>
      </c>
      <c r="AG11" s="667" t="n">
        <v>0</v>
      </c>
      <c r="AH11" s="667" t="n">
        <v>0</v>
      </c>
      <c r="AI11" s="667" t="n">
        <v>10.5958823484489</v>
      </c>
      <c r="AJ11" s="667" t="n">
        <v>206.251806605372</v>
      </c>
      <c r="AK11" s="667" t="n">
        <v>533.094034944877</v>
      </c>
      <c r="AL11" s="667" t="n">
        <v>694.205415028424</v>
      </c>
      <c r="AM11" s="667" t="n">
        <v>853.676652209594</v>
      </c>
      <c r="AN11" s="667" t="n">
        <v>600.383405677441</v>
      </c>
      <c r="AO11" s="667" t="n">
        <v>413.885889579923</v>
      </c>
      <c r="AP11" s="667" t="n">
        <v>214.877198417888</v>
      </c>
      <c r="AQ11" s="667" t="n">
        <v>54.8671718711541</v>
      </c>
      <c r="AR11" s="667" t="n">
        <v>0.949730156184555</v>
      </c>
      <c r="AS11" s="667" t="n">
        <v>1.18716269523069</v>
      </c>
      <c r="AT11" s="667" t="n">
        <v>0.474865078092277</v>
      </c>
      <c r="AU11" s="667" t="n">
        <v>16.039420518704</v>
      </c>
      <c r="AV11" s="667" t="n">
        <v>246.395421613705</v>
      </c>
      <c r="AW11" s="667" t="n">
        <v>408</v>
      </c>
      <c r="AX11" s="667" t="n">
        <v>755</v>
      </c>
      <c r="AY11" s="667" t="n">
        <v>924</v>
      </c>
      <c r="AZ11" s="667" t="n">
        <v>817</v>
      </c>
      <c r="BA11" s="667" t="n">
        <v>500</v>
      </c>
      <c r="BB11" s="667" t="n">
        <v>146</v>
      </c>
      <c r="BC11" s="667" t="n">
        <v>42.1891908166057</v>
      </c>
      <c r="BD11" s="668" t="n">
        <v>7</v>
      </c>
      <c r="BE11" s="668" t="n">
        <v>0</v>
      </c>
      <c r="BF11" s="668" t="n">
        <v>1</v>
      </c>
      <c r="BG11" s="668" t="n">
        <v>31</v>
      </c>
      <c r="BH11" s="668" t="n">
        <v>213</v>
      </c>
      <c r="BI11" s="668" t="n">
        <v>449</v>
      </c>
      <c r="BJ11" s="668" t="n">
        <v>712</v>
      </c>
      <c r="BK11" s="668" t="n">
        <v>810</v>
      </c>
      <c r="BL11" s="668" t="n">
        <v>615</v>
      </c>
      <c r="BM11" s="668" t="n">
        <v>447</v>
      </c>
      <c r="BN11" s="668" t="n">
        <v>215</v>
      </c>
      <c r="BO11" s="668" t="n">
        <v>76</v>
      </c>
      <c r="BP11" s="668" t="n">
        <v>7</v>
      </c>
      <c r="BQ11" s="668" t="n">
        <v>0</v>
      </c>
      <c r="BR11" s="668" t="n">
        <v>1</v>
      </c>
      <c r="BS11" s="668" t="n">
        <v>30.9279</v>
      </c>
      <c r="BT11" s="668" t="n">
        <v>213.3658</v>
      </c>
      <c r="BU11" s="668" t="n">
        <v>454.6908</v>
      </c>
      <c r="BV11" s="668" t="n">
        <v>691.9625</v>
      </c>
    </row>
    <row r="12" customFormat="false" ht="11.1" hidden="false" customHeight="true" outlineLevel="0" collapsed="false">
      <c r="A12" s="639" t="s">
        <v>1299</v>
      </c>
      <c r="B12" s="666" t="s">
        <v>746</v>
      </c>
      <c r="C12" s="667" t="n">
        <v>386.455268764201</v>
      </c>
      <c r="D12" s="667" t="n">
        <v>444.955358922049</v>
      </c>
      <c r="E12" s="667" t="n">
        <v>199.786967150424</v>
      </c>
      <c r="F12" s="667" t="n">
        <v>25.7382185636122</v>
      </c>
      <c r="G12" s="667" t="n">
        <v>4.76385137788859</v>
      </c>
      <c r="H12" s="667" t="n">
        <v>0.0850186914550395</v>
      </c>
      <c r="I12" s="667" t="n">
        <v>0</v>
      </c>
      <c r="J12" s="667" t="n">
        <v>0</v>
      </c>
      <c r="K12" s="667" t="n">
        <v>9.19531999675623</v>
      </c>
      <c r="L12" s="667" t="n">
        <v>70.9404484995158</v>
      </c>
      <c r="M12" s="667" t="n">
        <v>241.649826219556</v>
      </c>
      <c r="N12" s="667" t="n">
        <v>479.148374312487</v>
      </c>
      <c r="O12" s="667" t="n">
        <v>647.129568053274</v>
      </c>
      <c r="P12" s="667" t="n">
        <v>465.429469118155</v>
      </c>
      <c r="Q12" s="667" t="n">
        <v>157.734268027992</v>
      </c>
      <c r="R12" s="667" t="n">
        <v>139.406149178641</v>
      </c>
      <c r="S12" s="667" t="n">
        <v>9.46900544922301</v>
      </c>
      <c r="T12" s="667" t="n">
        <v>0.194755389197277</v>
      </c>
      <c r="U12" s="667" t="n">
        <v>0</v>
      </c>
      <c r="V12" s="667" t="n">
        <v>0</v>
      </c>
      <c r="W12" s="667" t="n">
        <v>1.99698990454717</v>
      </c>
      <c r="X12" s="667" t="n">
        <v>43.6130507857408</v>
      </c>
      <c r="Y12" s="667" t="n">
        <v>231.45444745324</v>
      </c>
      <c r="Z12" s="667" t="n">
        <v>460.707553065128</v>
      </c>
      <c r="AA12" s="667" t="n">
        <v>587.670754288858</v>
      </c>
      <c r="AB12" s="667" t="n">
        <v>369.832790997572</v>
      </c>
      <c r="AC12" s="667" t="n">
        <v>254.674955994384</v>
      </c>
      <c r="AD12" s="667" t="n">
        <v>92.6059067860079</v>
      </c>
      <c r="AE12" s="667" t="n">
        <v>8.38388842688071</v>
      </c>
      <c r="AF12" s="667" t="n">
        <v>0.0850186914550395</v>
      </c>
      <c r="AG12" s="667" t="n">
        <v>0</v>
      </c>
      <c r="AH12" s="667" t="n">
        <v>0.0850186914550395</v>
      </c>
      <c r="AI12" s="667" t="n">
        <v>8.90002496434233</v>
      </c>
      <c r="AJ12" s="667" t="n">
        <v>81.6195158189656</v>
      </c>
      <c r="AK12" s="667" t="n">
        <v>262.277876218204</v>
      </c>
      <c r="AL12" s="667" t="n">
        <v>511.404381766808</v>
      </c>
      <c r="AM12" s="667" t="n">
        <v>550.532720556784</v>
      </c>
      <c r="AN12" s="667" t="n">
        <v>300.936039701255</v>
      </c>
      <c r="AO12" s="667" t="n">
        <v>235.265948160033</v>
      </c>
      <c r="AP12" s="667" t="n">
        <v>97.0924552033163</v>
      </c>
      <c r="AQ12" s="667" t="n">
        <v>15.2033884085947</v>
      </c>
      <c r="AR12" s="667" t="n">
        <v>0</v>
      </c>
      <c r="AS12" s="667" t="n">
        <v>0</v>
      </c>
      <c r="AT12" s="667" t="n">
        <v>0.170037382910079</v>
      </c>
      <c r="AU12" s="667" t="n">
        <v>8.50900913822136</v>
      </c>
      <c r="AV12" s="667" t="n">
        <v>121.69086181044</v>
      </c>
      <c r="AW12" s="667" t="n">
        <v>220</v>
      </c>
      <c r="AX12" s="667" t="n">
        <v>637</v>
      </c>
      <c r="AY12" s="667" t="n">
        <v>643</v>
      </c>
      <c r="AZ12" s="667" t="n">
        <v>589</v>
      </c>
      <c r="BA12" s="667" t="n">
        <v>318</v>
      </c>
      <c r="BB12" s="667" t="n">
        <v>86</v>
      </c>
      <c r="BC12" s="667" t="n">
        <v>16.570735065264</v>
      </c>
      <c r="BD12" s="668" t="n">
        <v>1</v>
      </c>
      <c r="BE12" s="668" t="n">
        <v>0</v>
      </c>
      <c r="BF12" s="668" t="n">
        <v>0</v>
      </c>
      <c r="BG12" s="668" t="n">
        <v>9</v>
      </c>
      <c r="BH12" s="668" t="n">
        <v>80</v>
      </c>
      <c r="BI12" s="668" t="n">
        <v>281</v>
      </c>
      <c r="BJ12" s="668" t="n">
        <v>504</v>
      </c>
      <c r="BK12" s="668" t="n">
        <v>563</v>
      </c>
      <c r="BL12" s="668" t="n">
        <v>389</v>
      </c>
      <c r="BM12" s="668" t="n">
        <v>245</v>
      </c>
      <c r="BN12" s="668" t="n">
        <v>89</v>
      </c>
      <c r="BO12" s="668" t="n">
        <v>16</v>
      </c>
      <c r="BP12" s="668" t="n">
        <v>1</v>
      </c>
      <c r="BQ12" s="668" t="n">
        <v>0</v>
      </c>
      <c r="BR12" s="668" t="n">
        <v>0</v>
      </c>
      <c r="BS12" s="668" t="n">
        <v>7.1257</v>
      </c>
      <c r="BT12" s="668" t="n">
        <v>85.4573</v>
      </c>
      <c r="BU12" s="668" t="n">
        <v>292.075</v>
      </c>
      <c r="BV12" s="668" t="n">
        <v>500.9677</v>
      </c>
    </row>
    <row r="13" customFormat="false" ht="11.1" hidden="false" customHeight="true" outlineLevel="0" collapsed="false">
      <c r="A13" s="639" t="s">
        <v>1300</v>
      </c>
      <c r="B13" s="666" t="s">
        <v>748</v>
      </c>
      <c r="C13" s="667" t="n">
        <v>803.370894265144</v>
      </c>
      <c r="D13" s="667" t="n">
        <v>736.783500322882</v>
      </c>
      <c r="E13" s="667" t="n">
        <v>664.301153156495</v>
      </c>
      <c r="F13" s="667" t="n">
        <v>336.164335875023</v>
      </c>
      <c r="G13" s="667" t="n">
        <v>157.470405911857</v>
      </c>
      <c r="H13" s="667" t="n">
        <v>38.5861187593532</v>
      </c>
      <c r="I13" s="667" t="n">
        <v>3.59827341565829</v>
      </c>
      <c r="J13" s="667" t="n">
        <v>19.7431764672541</v>
      </c>
      <c r="K13" s="667" t="n">
        <v>157.968300426556</v>
      </c>
      <c r="L13" s="667" t="n">
        <v>369.052526056835</v>
      </c>
      <c r="M13" s="667" t="n">
        <v>575.435190767044</v>
      </c>
      <c r="N13" s="667" t="n">
        <v>916.190652474</v>
      </c>
      <c r="O13" s="667" t="n">
        <v>1053.90957729885</v>
      </c>
      <c r="P13" s="667" t="n">
        <v>711.581838947695</v>
      </c>
      <c r="Q13" s="667" t="n">
        <v>494.235332631349</v>
      </c>
      <c r="R13" s="667" t="n">
        <v>385.939621935479</v>
      </c>
      <c r="S13" s="667" t="n">
        <v>182.188030460655</v>
      </c>
      <c r="T13" s="667" t="n">
        <v>53.9580266554114</v>
      </c>
      <c r="U13" s="667" t="n">
        <v>2.40449332349051</v>
      </c>
      <c r="V13" s="667" t="n">
        <v>10.8102501637795</v>
      </c>
      <c r="W13" s="667" t="n">
        <v>99.2240375802836</v>
      </c>
      <c r="X13" s="667" t="n">
        <v>315.587831036201</v>
      </c>
      <c r="Y13" s="667" t="n">
        <v>542.362587939498</v>
      </c>
      <c r="Z13" s="667" t="n">
        <v>977.839205009604</v>
      </c>
      <c r="AA13" s="667" t="n">
        <v>1016.9800032412</v>
      </c>
      <c r="AB13" s="667" t="n">
        <v>754.704137754752</v>
      </c>
      <c r="AC13" s="667" t="n">
        <v>637.133812927866</v>
      </c>
      <c r="AD13" s="667" t="n">
        <v>449.923946425039</v>
      </c>
      <c r="AE13" s="667" t="n">
        <v>237.73660795183</v>
      </c>
      <c r="AF13" s="667" t="n">
        <v>76.9156011940154</v>
      </c>
      <c r="AG13" s="667" t="n">
        <v>7.71089419360626</v>
      </c>
      <c r="AH13" s="667" t="n">
        <v>19.2944536174435</v>
      </c>
      <c r="AI13" s="667" t="n">
        <v>122.606774763452</v>
      </c>
      <c r="AJ13" s="667" t="n">
        <v>324.503217672837</v>
      </c>
      <c r="AK13" s="667" t="n">
        <v>531.120048238266</v>
      </c>
      <c r="AL13" s="667" t="n">
        <v>933.753588250686</v>
      </c>
      <c r="AM13" s="667" t="n">
        <v>852.487460389566</v>
      </c>
      <c r="AN13" s="667" t="n">
        <v>687.410230573519</v>
      </c>
      <c r="AO13" s="667" t="n">
        <v>594.952764689325</v>
      </c>
      <c r="AP13" s="667" t="n">
        <v>424.291454381519</v>
      </c>
      <c r="AQ13" s="667" t="n">
        <v>170.833795071013</v>
      </c>
      <c r="AR13" s="667" t="n">
        <v>93.1077502869065</v>
      </c>
      <c r="AS13" s="667" t="n">
        <v>15.3880887361778</v>
      </c>
      <c r="AT13" s="667" t="n">
        <v>25.600250821374</v>
      </c>
      <c r="AU13" s="667" t="n">
        <v>89.8724048888707</v>
      </c>
      <c r="AV13" s="667" t="n">
        <v>446.620714994997</v>
      </c>
      <c r="AW13" s="667" t="n">
        <v>552</v>
      </c>
      <c r="AX13" s="667" t="n">
        <v>1057</v>
      </c>
      <c r="AY13" s="667" t="n">
        <v>902</v>
      </c>
      <c r="AZ13" s="667" t="n">
        <v>779</v>
      </c>
      <c r="BA13" s="667" t="n">
        <v>644</v>
      </c>
      <c r="BB13" s="667" t="n">
        <v>430</v>
      </c>
      <c r="BC13" s="667" t="n">
        <v>260.981444443714</v>
      </c>
      <c r="BD13" s="668" t="n">
        <v>79</v>
      </c>
      <c r="BE13" s="668" t="n">
        <v>17</v>
      </c>
      <c r="BF13" s="668" t="n">
        <v>27</v>
      </c>
      <c r="BG13" s="668" t="n">
        <v>128</v>
      </c>
      <c r="BH13" s="668" t="n">
        <v>351</v>
      </c>
      <c r="BI13" s="668" t="n">
        <v>666</v>
      </c>
      <c r="BJ13" s="668" t="n">
        <v>920</v>
      </c>
      <c r="BK13" s="668" t="n">
        <v>948</v>
      </c>
      <c r="BL13" s="668" t="n">
        <v>737</v>
      </c>
      <c r="BM13" s="668" t="n">
        <v>632</v>
      </c>
      <c r="BN13" s="668" t="n">
        <v>422</v>
      </c>
      <c r="BO13" s="668" t="n">
        <v>229</v>
      </c>
      <c r="BP13" s="668" t="n">
        <v>80</v>
      </c>
      <c r="BQ13" s="668" t="n">
        <v>18</v>
      </c>
      <c r="BR13" s="668" t="n">
        <v>29</v>
      </c>
      <c r="BS13" s="668" t="n">
        <v>128.5988</v>
      </c>
      <c r="BT13" s="668" t="n">
        <v>359.0334</v>
      </c>
      <c r="BU13" s="668" t="n">
        <v>661.5068</v>
      </c>
      <c r="BV13" s="668" t="n">
        <v>920.1072</v>
      </c>
    </row>
    <row r="14" customFormat="false" ht="11.1" hidden="false" customHeight="true" outlineLevel="0" collapsed="false">
      <c r="A14" s="639" t="s">
        <v>1301</v>
      </c>
      <c r="B14" s="666" t="s">
        <v>750</v>
      </c>
      <c r="C14" s="667" t="n">
        <v>503.708858913833</v>
      </c>
      <c r="D14" s="667" t="n">
        <v>426.034468525466</v>
      </c>
      <c r="E14" s="667" t="n">
        <v>532.71059412833</v>
      </c>
      <c r="F14" s="667" t="n">
        <v>321.265148550606</v>
      </c>
      <c r="G14" s="667" t="n">
        <v>137.853561849668</v>
      </c>
      <c r="H14" s="667" t="n">
        <v>34.0522761297986</v>
      </c>
      <c r="I14" s="667" t="n">
        <v>7.16674853512043</v>
      </c>
      <c r="J14" s="667" t="n">
        <v>21.616532183819</v>
      </c>
      <c r="K14" s="667" t="n">
        <v>50.0393299000296</v>
      </c>
      <c r="L14" s="667" t="n">
        <v>198.317464159725</v>
      </c>
      <c r="M14" s="667" t="n">
        <v>339.558075375537</v>
      </c>
      <c r="N14" s="667" t="n">
        <v>542.724788089833</v>
      </c>
      <c r="O14" s="667" t="n">
        <v>622.121618046361</v>
      </c>
      <c r="P14" s="667" t="n">
        <v>433.048809359299</v>
      </c>
      <c r="Q14" s="667" t="n">
        <v>315.75211097426</v>
      </c>
      <c r="R14" s="667" t="n">
        <v>278.912671444444</v>
      </c>
      <c r="S14" s="667" t="n">
        <v>155.40344124903</v>
      </c>
      <c r="T14" s="667" t="n">
        <v>67.1351234005434</v>
      </c>
      <c r="U14" s="667" t="n">
        <v>8.75803000094843</v>
      </c>
      <c r="V14" s="667" t="n">
        <v>16.5365925591602</v>
      </c>
      <c r="W14" s="667" t="n">
        <v>65.2806223367089</v>
      </c>
      <c r="X14" s="667" t="n">
        <v>201.127354379894</v>
      </c>
      <c r="Y14" s="667" t="n">
        <v>338.72411052746</v>
      </c>
      <c r="Z14" s="667" t="n">
        <v>610.027219149911</v>
      </c>
      <c r="AA14" s="667" t="n">
        <v>628.208050525564</v>
      </c>
      <c r="AB14" s="667" t="n">
        <v>458.084815702664</v>
      </c>
      <c r="AC14" s="667" t="n">
        <v>409.468401956803</v>
      </c>
      <c r="AD14" s="667" t="n">
        <v>305.745661257529</v>
      </c>
      <c r="AE14" s="667" t="n">
        <v>170.636767268463</v>
      </c>
      <c r="AF14" s="667" t="n">
        <v>66.9180276882244</v>
      </c>
      <c r="AG14" s="667" t="n">
        <v>16.9247785360689</v>
      </c>
      <c r="AH14" s="667" t="n">
        <v>13.7544447924902</v>
      </c>
      <c r="AI14" s="667" t="n">
        <v>46.7300258956549</v>
      </c>
      <c r="AJ14" s="667" t="n">
        <v>156.515199746369</v>
      </c>
      <c r="AK14" s="667" t="n">
        <v>287.844319266315</v>
      </c>
      <c r="AL14" s="667" t="n">
        <v>623.661792155485</v>
      </c>
      <c r="AM14" s="667" t="n">
        <v>505.611785588719</v>
      </c>
      <c r="AN14" s="667" t="n">
        <v>480.96996320759</v>
      </c>
      <c r="AO14" s="667" t="n">
        <v>442.901951639895</v>
      </c>
      <c r="AP14" s="667" t="n">
        <v>298.02503220401</v>
      </c>
      <c r="AQ14" s="667" t="n">
        <v>123.084776223345</v>
      </c>
      <c r="AR14" s="667" t="n">
        <v>69.8376326736683</v>
      </c>
      <c r="AS14" s="667" t="n">
        <v>9.07635441620067</v>
      </c>
      <c r="AT14" s="667" t="n">
        <v>13.4022651589472</v>
      </c>
      <c r="AU14" s="667" t="n">
        <v>29.5953220641835</v>
      </c>
      <c r="AV14" s="667" t="n">
        <v>203.736637188157</v>
      </c>
      <c r="AW14" s="667" t="n">
        <v>354</v>
      </c>
      <c r="AX14" s="667" t="n">
        <v>618</v>
      </c>
      <c r="AY14" s="667" t="n">
        <v>490</v>
      </c>
      <c r="AZ14" s="667" t="n">
        <v>427</v>
      </c>
      <c r="BA14" s="667" t="n">
        <v>413</v>
      </c>
      <c r="BB14" s="667" t="n">
        <v>372</v>
      </c>
      <c r="BC14" s="667" t="n">
        <v>219.643635610914</v>
      </c>
      <c r="BD14" s="668" t="n">
        <v>75</v>
      </c>
      <c r="BE14" s="668" t="n">
        <v>24</v>
      </c>
      <c r="BF14" s="668" t="n">
        <v>22</v>
      </c>
      <c r="BG14" s="668" t="n">
        <v>62</v>
      </c>
      <c r="BH14" s="668" t="n">
        <v>186</v>
      </c>
      <c r="BI14" s="668" t="n">
        <v>396</v>
      </c>
      <c r="BJ14" s="668" t="n">
        <v>563</v>
      </c>
      <c r="BK14" s="668" t="n">
        <v>566</v>
      </c>
      <c r="BL14" s="668" t="n">
        <v>445</v>
      </c>
      <c r="BM14" s="668" t="n">
        <v>423</v>
      </c>
      <c r="BN14" s="668" t="n">
        <v>305</v>
      </c>
      <c r="BO14" s="668" t="n">
        <v>184</v>
      </c>
      <c r="BP14" s="668" t="n">
        <v>77</v>
      </c>
      <c r="BQ14" s="668" t="n">
        <v>24</v>
      </c>
      <c r="BR14" s="668" t="n">
        <v>22</v>
      </c>
      <c r="BS14" s="668" t="n">
        <v>57.25</v>
      </c>
      <c r="BT14" s="668" t="n">
        <v>180.8116</v>
      </c>
      <c r="BU14" s="668" t="n">
        <v>380.8151</v>
      </c>
      <c r="BV14" s="668" t="n">
        <v>557.7584</v>
      </c>
    </row>
    <row r="15" customFormat="false" ht="11.1" hidden="false" customHeight="true" outlineLevel="0" collapsed="false">
      <c r="A15" s="639" t="s">
        <v>97</v>
      </c>
      <c r="B15" s="666" t="s">
        <v>1302</v>
      </c>
      <c r="C15" s="667" t="n">
        <v>687.047522121276</v>
      </c>
      <c r="D15" s="667" t="n">
        <v>731.1092025455</v>
      </c>
      <c r="E15" s="667" t="n">
        <v>599.556264436366</v>
      </c>
      <c r="F15" s="667" t="n">
        <v>263.960636226816</v>
      </c>
      <c r="G15" s="667" t="n">
        <v>136.893471311035</v>
      </c>
      <c r="H15" s="667" t="n">
        <v>22.602323516754</v>
      </c>
      <c r="I15" s="667" t="n">
        <v>1.71758140665536</v>
      </c>
      <c r="J15" s="667" t="n">
        <v>9.49510858542024</v>
      </c>
      <c r="K15" s="667" t="n">
        <v>82.5283625939544</v>
      </c>
      <c r="L15" s="667" t="n">
        <v>304.547770521184</v>
      </c>
      <c r="M15" s="667" t="n">
        <v>466.575125793307</v>
      </c>
      <c r="N15" s="667" t="n">
        <v>689.580791293441</v>
      </c>
      <c r="O15" s="667" t="n">
        <v>840.843619520279</v>
      </c>
      <c r="P15" s="667" t="n">
        <v>852.935800109647</v>
      </c>
      <c r="Q15" s="667" t="n">
        <v>502.347756294304</v>
      </c>
      <c r="R15" s="667" t="n">
        <v>372.496322201662</v>
      </c>
      <c r="S15" s="667" t="n">
        <v>111.234355839184</v>
      </c>
      <c r="T15" s="667" t="n">
        <v>24.0943227513152</v>
      </c>
      <c r="U15" s="667" t="n">
        <v>5.33868244133504</v>
      </c>
      <c r="V15" s="667" t="n">
        <v>6.98913390209163</v>
      </c>
      <c r="W15" s="667" t="n">
        <v>44.5473239925869</v>
      </c>
      <c r="X15" s="667" t="n">
        <v>174.872939583327</v>
      </c>
      <c r="Y15" s="667" t="n">
        <v>520.931156740877</v>
      </c>
      <c r="Z15" s="667" t="n">
        <v>799.646519807967</v>
      </c>
      <c r="AA15" s="667" t="n">
        <v>892.276723613638</v>
      </c>
      <c r="AB15" s="667" t="n">
        <v>741.127857541861</v>
      </c>
      <c r="AC15" s="667" t="n">
        <v>617.487335785918</v>
      </c>
      <c r="AD15" s="667" t="n">
        <v>319.166206526748</v>
      </c>
      <c r="AE15" s="667" t="n">
        <v>182.969642411256</v>
      </c>
      <c r="AF15" s="667" t="n">
        <v>26.0623759554111</v>
      </c>
      <c r="AG15" s="667" t="n">
        <v>5.50003557256505</v>
      </c>
      <c r="AH15" s="667" t="n">
        <v>12.7740396009224</v>
      </c>
      <c r="AI15" s="667" t="n">
        <v>52.0912747917896</v>
      </c>
      <c r="AJ15" s="667" t="n">
        <v>281.334950732436</v>
      </c>
      <c r="AK15" s="667" t="n">
        <v>533.498868464801</v>
      </c>
      <c r="AL15" s="667" t="n">
        <v>831.5846114804</v>
      </c>
      <c r="AM15" s="667" t="n">
        <v>969.125441819359</v>
      </c>
      <c r="AN15" s="667" t="n">
        <v>705.219644381151</v>
      </c>
      <c r="AO15" s="667" t="n">
        <v>582.892978975003</v>
      </c>
      <c r="AP15" s="667" t="n">
        <v>330.643206385649</v>
      </c>
      <c r="AQ15" s="667" t="n">
        <v>132.120334581909</v>
      </c>
      <c r="AR15" s="667" t="n">
        <v>39.6603507846568</v>
      </c>
      <c r="AS15" s="667" t="n">
        <v>14.4594533223368</v>
      </c>
      <c r="AT15" s="667" t="n">
        <v>12.3643057904035</v>
      </c>
      <c r="AU15" s="667" t="n">
        <v>59.3074417101468</v>
      </c>
      <c r="AV15" s="667" t="n">
        <v>330.405896805682</v>
      </c>
      <c r="AW15" s="667" t="n">
        <v>442</v>
      </c>
      <c r="AX15" s="667" t="n">
        <v>867</v>
      </c>
      <c r="AY15" s="667" t="n">
        <v>931</v>
      </c>
      <c r="AZ15" s="667" t="n">
        <v>809</v>
      </c>
      <c r="BA15" s="667" t="n">
        <v>541</v>
      </c>
      <c r="BB15" s="667" t="n">
        <v>271</v>
      </c>
      <c r="BC15" s="667" t="n">
        <v>144</v>
      </c>
      <c r="BD15" s="668" t="n">
        <v>39</v>
      </c>
      <c r="BE15" s="668" t="n">
        <v>9</v>
      </c>
      <c r="BF15" s="668" t="n">
        <v>15</v>
      </c>
      <c r="BG15" s="668" t="n">
        <v>75</v>
      </c>
      <c r="BH15" s="668" t="n">
        <v>278</v>
      </c>
      <c r="BI15" s="668" t="n">
        <v>535</v>
      </c>
      <c r="BJ15" s="668" t="n">
        <v>812</v>
      </c>
      <c r="BK15" s="668" t="n">
        <v>912</v>
      </c>
      <c r="BL15" s="668" t="n">
        <v>729</v>
      </c>
      <c r="BM15" s="668" t="n">
        <v>591</v>
      </c>
      <c r="BN15" s="668" t="n">
        <v>345</v>
      </c>
      <c r="BO15" s="668" t="n">
        <v>159</v>
      </c>
      <c r="BP15" s="668" t="n">
        <v>39</v>
      </c>
      <c r="BQ15" s="668" t="n">
        <v>9</v>
      </c>
      <c r="BR15" s="668" t="n">
        <v>15</v>
      </c>
      <c r="BS15" s="668" t="n">
        <v>76.0843822325737</v>
      </c>
      <c r="BT15" s="668" t="n">
        <v>281.72375428017</v>
      </c>
      <c r="BU15" s="668" t="n">
        <v>538.434082517549</v>
      </c>
      <c r="BV15" s="668" t="n">
        <v>798.712405672393</v>
      </c>
    </row>
    <row r="16" customFormat="false" ht="11.1" hidden="false" customHeight="true" outlineLevel="0" collapsed="false">
      <c r="A16" s="639"/>
      <c r="B16" s="663" t="s">
        <v>1303</v>
      </c>
      <c r="C16" s="669"/>
      <c r="D16" s="669"/>
      <c r="E16" s="669"/>
      <c r="F16" s="669"/>
      <c r="G16" s="669"/>
      <c r="H16" s="669"/>
      <c r="I16" s="669"/>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70"/>
      <c r="BE16" s="670"/>
      <c r="BF16" s="670"/>
      <c r="BG16" s="670"/>
      <c r="BH16" s="670"/>
      <c r="BI16" s="670"/>
      <c r="BJ16" s="670"/>
      <c r="BK16" s="670"/>
      <c r="BL16" s="670"/>
      <c r="BM16" s="670"/>
      <c r="BN16" s="670"/>
      <c r="BO16" s="670"/>
      <c r="BP16" s="670"/>
      <c r="BQ16" s="670"/>
      <c r="BR16" s="670"/>
      <c r="BS16" s="670"/>
      <c r="BT16" s="670"/>
      <c r="BU16" s="670"/>
      <c r="BV16" s="670"/>
    </row>
    <row r="17" customFormat="false" ht="11.1" hidden="false" customHeight="true" outlineLevel="0" collapsed="false">
      <c r="A17" s="639" t="s">
        <v>1304</v>
      </c>
      <c r="B17" s="666" t="s">
        <v>734</v>
      </c>
      <c r="C17" s="667" t="n">
        <v>1246</v>
      </c>
      <c r="D17" s="667" t="n">
        <v>1060</v>
      </c>
      <c r="E17" s="667" t="n">
        <v>913</v>
      </c>
      <c r="F17" s="667" t="n">
        <v>583</v>
      </c>
      <c r="G17" s="667" t="n">
        <v>281</v>
      </c>
      <c r="H17" s="667" t="n">
        <v>66</v>
      </c>
      <c r="I17" s="667" t="n">
        <v>11</v>
      </c>
      <c r="J17" s="667" t="n">
        <v>26</v>
      </c>
      <c r="K17" s="667" t="n">
        <v>153</v>
      </c>
      <c r="L17" s="667" t="n">
        <v>467</v>
      </c>
      <c r="M17" s="667" t="n">
        <v>727</v>
      </c>
      <c r="N17" s="667" t="n">
        <v>1078</v>
      </c>
      <c r="O17" s="667" t="n">
        <v>1246</v>
      </c>
      <c r="P17" s="667" t="n">
        <v>1060</v>
      </c>
      <c r="Q17" s="667" t="n">
        <v>913</v>
      </c>
      <c r="R17" s="667" t="n">
        <v>583</v>
      </c>
      <c r="S17" s="667" t="n">
        <v>281</v>
      </c>
      <c r="T17" s="667" t="n">
        <v>66</v>
      </c>
      <c r="U17" s="667" t="n">
        <v>11</v>
      </c>
      <c r="V17" s="667" t="n">
        <v>26</v>
      </c>
      <c r="W17" s="667" t="n">
        <v>153</v>
      </c>
      <c r="X17" s="667" t="n">
        <v>467</v>
      </c>
      <c r="Y17" s="667" t="n">
        <v>727</v>
      </c>
      <c r="Z17" s="667" t="n">
        <v>1078</v>
      </c>
      <c r="AA17" s="667" t="n">
        <v>1246</v>
      </c>
      <c r="AB17" s="667" t="n">
        <v>1060</v>
      </c>
      <c r="AC17" s="667" t="n">
        <v>913</v>
      </c>
      <c r="AD17" s="667" t="n">
        <v>583</v>
      </c>
      <c r="AE17" s="667" t="n">
        <v>281</v>
      </c>
      <c r="AF17" s="667" t="n">
        <v>66</v>
      </c>
      <c r="AG17" s="667" t="n">
        <v>11</v>
      </c>
      <c r="AH17" s="667" t="n">
        <v>26</v>
      </c>
      <c r="AI17" s="667" t="n">
        <v>153</v>
      </c>
      <c r="AJ17" s="667" t="n">
        <v>467</v>
      </c>
      <c r="AK17" s="667" t="n">
        <v>727</v>
      </c>
      <c r="AL17" s="667" t="n">
        <v>1078</v>
      </c>
      <c r="AM17" s="667" t="n">
        <v>1246</v>
      </c>
      <c r="AN17" s="667" t="n">
        <v>1060</v>
      </c>
      <c r="AO17" s="667" t="n">
        <v>913</v>
      </c>
      <c r="AP17" s="667" t="n">
        <v>583</v>
      </c>
      <c r="AQ17" s="667" t="n">
        <v>281</v>
      </c>
      <c r="AR17" s="667" t="n">
        <v>66</v>
      </c>
      <c r="AS17" s="667" t="n">
        <v>11</v>
      </c>
      <c r="AT17" s="667" t="n">
        <v>26</v>
      </c>
      <c r="AU17" s="667" t="n">
        <v>153</v>
      </c>
      <c r="AV17" s="667" t="n">
        <v>467</v>
      </c>
      <c r="AW17" s="667" t="n">
        <v>727</v>
      </c>
      <c r="AX17" s="667" t="n">
        <v>1078</v>
      </c>
      <c r="AY17" s="667" t="n">
        <v>1246</v>
      </c>
      <c r="AZ17" s="667" t="n">
        <v>1060</v>
      </c>
      <c r="BA17" s="667" t="n">
        <v>913</v>
      </c>
      <c r="BB17" s="667" t="n">
        <v>583</v>
      </c>
      <c r="BC17" s="667" t="n">
        <v>281</v>
      </c>
      <c r="BD17" s="668" t="n">
        <v>66</v>
      </c>
      <c r="BE17" s="668" t="n">
        <v>11</v>
      </c>
      <c r="BF17" s="668" t="n">
        <v>26</v>
      </c>
      <c r="BG17" s="668" t="n">
        <v>153</v>
      </c>
      <c r="BH17" s="668" t="n">
        <v>467</v>
      </c>
      <c r="BI17" s="668" t="n">
        <v>727</v>
      </c>
      <c r="BJ17" s="668" t="n">
        <v>1078</v>
      </c>
      <c r="BK17" s="668" t="n">
        <v>1246</v>
      </c>
      <c r="BL17" s="668" t="n">
        <v>1060</v>
      </c>
      <c r="BM17" s="668" t="n">
        <v>913</v>
      </c>
      <c r="BN17" s="668" t="n">
        <v>583</v>
      </c>
      <c r="BO17" s="668" t="n">
        <v>281</v>
      </c>
      <c r="BP17" s="668" t="n">
        <v>66</v>
      </c>
      <c r="BQ17" s="668" t="n">
        <v>11</v>
      </c>
      <c r="BR17" s="668" t="n">
        <v>26</v>
      </c>
      <c r="BS17" s="668" t="n">
        <v>153</v>
      </c>
      <c r="BT17" s="668" t="n">
        <v>467</v>
      </c>
      <c r="BU17" s="668" t="n">
        <v>727</v>
      </c>
      <c r="BV17" s="668" t="n">
        <v>1078</v>
      </c>
    </row>
    <row r="18" customFormat="false" ht="11.1" hidden="false" customHeight="true" outlineLevel="0" collapsed="false">
      <c r="A18" s="639" t="s">
        <v>1305</v>
      </c>
      <c r="B18" s="666" t="s">
        <v>736</v>
      </c>
      <c r="C18" s="667" t="n">
        <v>1158</v>
      </c>
      <c r="D18" s="667" t="n">
        <v>983</v>
      </c>
      <c r="E18" s="667" t="n">
        <v>827</v>
      </c>
      <c r="F18" s="667" t="n">
        <v>496</v>
      </c>
      <c r="G18" s="667" t="n">
        <v>217</v>
      </c>
      <c r="H18" s="667" t="n">
        <v>39</v>
      </c>
      <c r="I18" s="667" t="n">
        <v>6</v>
      </c>
      <c r="J18" s="667" t="n">
        <v>16</v>
      </c>
      <c r="K18" s="667" t="n">
        <v>105</v>
      </c>
      <c r="L18" s="667" t="n">
        <v>399</v>
      </c>
      <c r="M18" s="667" t="n">
        <v>667</v>
      </c>
      <c r="N18" s="667" t="n">
        <v>998</v>
      </c>
      <c r="O18" s="667" t="n">
        <v>1158</v>
      </c>
      <c r="P18" s="667" t="n">
        <v>983</v>
      </c>
      <c r="Q18" s="667" t="n">
        <v>827</v>
      </c>
      <c r="R18" s="667" t="n">
        <v>496</v>
      </c>
      <c r="S18" s="667" t="n">
        <v>217</v>
      </c>
      <c r="T18" s="667" t="n">
        <v>39</v>
      </c>
      <c r="U18" s="667" t="n">
        <v>6</v>
      </c>
      <c r="V18" s="667" t="n">
        <v>16</v>
      </c>
      <c r="W18" s="667" t="n">
        <v>105</v>
      </c>
      <c r="X18" s="667" t="n">
        <v>399</v>
      </c>
      <c r="Y18" s="667" t="n">
        <v>667</v>
      </c>
      <c r="Z18" s="667" t="n">
        <v>998</v>
      </c>
      <c r="AA18" s="667" t="n">
        <v>1158</v>
      </c>
      <c r="AB18" s="667" t="n">
        <v>983</v>
      </c>
      <c r="AC18" s="667" t="n">
        <v>827</v>
      </c>
      <c r="AD18" s="667" t="n">
        <v>496</v>
      </c>
      <c r="AE18" s="667" t="n">
        <v>217</v>
      </c>
      <c r="AF18" s="667" t="n">
        <v>39</v>
      </c>
      <c r="AG18" s="667" t="n">
        <v>6</v>
      </c>
      <c r="AH18" s="667" t="n">
        <v>16</v>
      </c>
      <c r="AI18" s="667" t="n">
        <v>105</v>
      </c>
      <c r="AJ18" s="667" t="n">
        <v>399</v>
      </c>
      <c r="AK18" s="667" t="n">
        <v>667</v>
      </c>
      <c r="AL18" s="667" t="n">
        <v>998</v>
      </c>
      <c r="AM18" s="667" t="n">
        <v>1158</v>
      </c>
      <c r="AN18" s="667" t="n">
        <v>983</v>
      </c>
      <c r="AO18" s="667" t="n">
        <v>827</v>
      </c>
      <c r="AP18" s="667" t="n">
        <v>496</v>
      </c>
      <c r="AQ18" s="667" t="n">
        <v>217</v>
      </c>
      <c r="AR18" s="667" t="n">
        <v>39</v>
      </c>
      <c r="AS18" s="667" t="n">
        <v>6</v>
      </c>
      <c r="AT18" s="667" t="n">
        <v>16</v>
      </c>
      <c r="AU18" s="667" t="n">
        <v>105</v>
      </c>
      <c r="AV18" s="667" t="n">
        <v>399</v>
      </c>
      <c r="AW18" s="667" t="n">
        <v>667</v>
      </c>
      <c r="AX18" s="667" t="n">
        <v>998</v>
      </c>
      <c r="AY18" s="667" t="n">
        <v>1158</v>
      </c>
      <c r="AZ18" s="667" t="n">
        <v>983</v>
      </c>
      <c r="BA18" s="667" t="n">
        <v>827</v>
      </c>
      <c r="BB18" s="667" t="n">
        <v>496</v>
      </c>
      <c r="BC18" s="667" t="n">
        <v>217</v>
      </c>
      <c r="BD18" s="668" t="n">
        <v>39</v>
      </c>
      <c r="BE18" s="668" t="n">
        <v>6</v>
      </c>
      <c r="BF18" s="668" t="n">
        <v>16</v>
      </c>
      <c r="BG18" s="668" t="n">
        <v>105</v>
      </c>
      <c r="BH18" s="668" t="n">
        <v>399</v>
      </c>
      <c r="BI18" s="668" t="n">
        <v>667</v>
      </c>
      <c r="BJ18" s="668" t="n">
        <v>998</v>
      </c>
      <c r="BK18" s="668" t="n">
        <v>1158</v>
      </c>
      <c r="BL18" s="668" t="n">
        <v>983</v>
      </c>
      <c r="BM18" s="668" t="n">
        <v>827</v>
      </c>
      <c r="BN18" s="668" t="n">
        <v>496</v>
      </c>
      <c r="BO18" s="668" t="n">
        <v>217</v>
      </c>
      <c r="BP18" s="668" t="n">
        <v>39</v>
      </c>
      <c r="BQ18" s="668" t="n">
        <v>6</v>
      </c>
      <c r="BR18" s="668" t="n">
        <v>16</v>
      </c>
      <c r="BS18" s="668" t="n">
        <v>105</v>
      </c>
      <c r="BT18" s="668" t="n">
        <v>399</v>
      </c>
      <c r="BU18" s="668" t="n">
        <v>667</v>
      </c>
      <c r="BV18" s="668" t="n">
        <v>998</v>
      </c>
    </row>
    <row r="19" customFormat="false" ht="11.1" hidden="false" customHeight="true" outlineLevel="0" collapsed="false">
      <c r="A19" s="639" t="s">
        <v>1306</v>
      </c>
      <c r="B19" s="666" t="s">
        <v>738</v>
      </c>
      <c r="C19" s="667" t="n">
        <v>1302</v>
      </c>
      <c r="D19" s="667" t="n">
        <v>1061</v>
      </c>
      <c r="E19" s="667" t="n">
        <v>864</v>
      </c>
      <c r="F19" s="667" t="n">
        <v>510</v>
      </c>
      <c r="G19" s="667" t="n">
        <v>238</v>
      </c>
      <c r="H19" s="667" t="n">
        <v>50</v>
      </c>
      <c r="I19" s="667" t="n">
        <v>9</v>
      </c>
      <c r="J19" s="667" t="n">
        <v>26</v>
      </c>
      <c r="K19" s="667" t="n">
        <v>121</v>
      </c>
      <c r="L19" s="667" t="n">
        <v>424</v>
      </c>
      <c r="M19" s="667" t="n">
        <v>757</v>
      </c>
      <c r="N19" s="667" t="n">
        <v>1135</v>
      </c>
      <c r="O19" s="667" t="n">
        <v>1302</v>
      </c>
      <c r="P19" s="667" t="n">
        <v>1061</v>
      </c>
      <c r="Q19" s="667" t="n">
        <v>864</v>
      </c>
      <c r="R19" s="667" t="n">
        <v>510</v>
      </c>
      <c r="S19" s="667" t="n">
        <v>238</v>
      </c>
      <c r="T19" s="667" t="n">
        <v>50</v>
      </c>
      <c r="U19" s="667" t="n">
        <v>9</v>
      </c>
      <c r="V19" s="667" t="n">
        <v>26</v>
      </c>
      <c r="W19" s="667" t="n">
        <v>121</v>
      </c>
      <c r="X19" s="667" t="n">
        <v>424</v>
      </c>
      <c r="Y19" s="667" t="n">
        <v>757</v>
      </c>
      <c r="Z19" s="667" t="n">
        <v>1135</v>
      </c>
      <c r="AA19" s="667" t="n">
        <v>1302</v>
      </c>
      <c r="AB19" s="667" t="n">
        <v>1061</v>
      </c>
      <c r="AC19" s="667" t="n">
        <v>864</v>
      </c>
      <c r="AD19" s="667" t="n">
        <v>510</v>
      </c>
      <c r="AE19" s="667" t="n">
        <v>238</v>
      </c>
      <c r="AF19" s="667" t="n">
        <v>50</v>
      </c>
      <c r="AG19" s="667" t="n">
        <v>9</v>
      </c>
      <c r="AH19" s="667" t="n">
        <v>26</v>
      </c>
      <c r="AI19" s="667" t="n">
        <v>121</v>
      </c>
      <c r="AJ19" s="667" t="n">
        <v>424</v>
      </c>
      <c r="AK19" s="667" t="n">
        <v>757</v>
      </c>
      <c r="AL19" s="667" t="n">
        <v>1135</v>
      </c>
      <c r="AM19" s="667" t="n">
        <v>1302</v>
      </c>
      <c r="AN19" s="667" t="n">
        <v>1061</v>
      </c>
      <c r="AO19" s="667" t="n">
        <v>864</v>
      </c>
      <c r="AP19" s="667" t="n">
        <v>510</v>
      </c>
      <c r="AQ19" s="667" t="n">
        <v>238</v>
      </c>
      <c r="AR19" s="667" t="n">
        <v>50</v>
      </c>
      <c r="AS19" s="667" t="n">
        <v>9</v>
      </c>
      <c r="AT19" s="667" t="n">
        <v>26</v>
      </c>
      <c r="AU19" s="667" t="n">
        <v>121</v>
      </c>
      <c r="AV19" s="667" t="n">
        <v>424</v>
      </c>
      <c r="AW19" s="667" t="n">
        <v>757</v>
      </c>
      <c r="AX19" s="667" t="n">
        <v>1135</v>
      </c>
      <c r="AY19" s="667" t="n">
        <v>1302</v>
      </c>
      <c r="AZ19" s="667" t="n">
        <v>1061</v>
      </c>
      <c r="BA19" s="667" t="n">
        <v>864</v>
      </c>
      <c r="BB19" s="667" t="n">
        <v>510</v>
      </c>
      <c r="BC19" s="667" t="n">
        <v>238</v>
      </c>
      <c r="BD19" s="668" t="n">
        <v>50</v>
      </c>
      <c r="BE19" s="668" t="n">
        <v>9</v>
      </c>
      <c r="BF19" s="668" t="n">
        <v>26</v>
      </c>
      <c r="BG19" s="668" t="n">
        <v>121</v>
      </c>
      <c r="BH19" s="668" t="n">
        <v>424</v>
      </c>
      <c r="BI19" s="668" t="n">
        <v>757</v>
      </c>
      <c r="BJ19" s="668" t="n">
        <v>1135</v>
      </c>
      <c r="BK19" s="668" t="n">
        <v>1302</v>
      </c>
      <c r="BL19" s="668" t="n">
        <v>1061</v>
      </c>
      <c r="BM19" s="668" t="n">
        <v>864</v>
      </c>
      <c r="BN19" s="668" t="n">
        <v>510</v>
      </c>
      <c r="BO19" s="668" t="n">
        <v>238</v>
      </c>
      <c r="BP19" s="668" t="n">
        <v>50</v>
      </c>
      <c r="BQ19" s="668" t="n">
        <v>9</v>
      </c>
      <c r="BR19" s="668" t="n">
        <v>26</v>
      </c>
      <c r="BS19" s="668" t="n">
        <v>121</v>
      </c>
      <c r="BT19" s="668" t="n">
        <v>424</v>
      </c>
      <c r="BU19" s="668" t="n">
        <v>757</v>
      </c>
      <c r="BV19" s="668" t="n">
        <v>1135</v>
      </c>
    </row>
    <row r="20" customFormat="false" ht="11.1" hidden="false" customHeight="true" outlineLevel="0" collapsed="false">
      <c r="A20" s="639" t="s">
        <v>1307</v>
      </c>
      <c r="B20" s="666" t="s">
        <v>740</v>
      </c>
      <c r="C20" s="667" t="n">
        <v>1390</v>
      </c>
      <c r="D20" s="667" t="n">
        <v>1078</v>
      </c>
      <c r="E20" s="667" t="n">
        <v>858</v>
      </c>
      <c r="F20" s="667" t="n">
        <v>472</v>
      </c>
      <c r="G20" s="667" t="n">
        <v>208</v>
      </c>
      <c r="H20" s="667" t="n">
        <v>49</v>
      </c>
      <c r="I20" s="667" t="n">
        <v>15</v>
      </c>
      <c r="J20" s="667" t="n">
        <v>29</v>
      </c>
      <c r="K20" s="667" t="n">
        <v>139</v>
      </c>
      <c r="L20" s="667" t="n">
        <v>424</v>
      </c>
      <c r="M20" s="667" t="n">
        <v>840</v>
      </c>
      <c r="N20" s="667" t="n">
        <v>1248</v>
      </c>
      <c r="O20" s="667" t="n">
        <v>1390</v>
      </c>
      <c r="P20" s="667" t="n">
        <v>1078</v>
      </c>
      <c r="Q20" s="667" t="n">
        <v>858</v>
      </c>
      <c r="R20" s="667" t="n">
        <v>472</v>
      </c>
      <c r="S20" s="667" t="n">
        <v>208</v>
      </c>
      <c r="T20" s="667" t="n">
        <v>49</v>
      </c>
      <c r="U20" s="667" t="n">
        <v>15</v>
      </c>
      <c r="V20" s="667" t="n">
        <v>29</v>
      </c>
      <c r="W20" s="667" t="n">
        <v>139</v>
      </c>
      <c r="X20" s="667" t="n">
        <v>424</v>
      </c>
      <c r="Y20" s="667" t="n">
        <v>840</v>
      </c>
      <c r="Z20" s="667" t="n">
        <v>1248</v>
      </c>
      <c r="AA20" s="667" t="n">
        <v>1390</v>
      </c>
      <c r="AB20" s="667" t="n">
        <v>1078</v>
      </c>
      <c r="AC20" s="667" t="n">
        <v>858</v>
      </c>
      <c r="AD20" s="667" t="n">
        <v>472</v>
      </c>
      <c r="AE20" s="667" t="n">
        <v>208</v>
      </c>
      <c r="AF20" s="667" t="n">
        <v>49</v>
      </c>
      <c r="AG20" s="667" t="n">
        <v>15</v>
      </c>
      <c r="AH20" s="667" t="n">
        <v>29</v>
      </c>
      <c r="AI20" s="667" t="n">
        <v>139</v>
      </c>
      <c r="AJ20" s="667" t="n">
        <v>424</v>
      </c>
      <c r="AK20" s="667" t="n">
        <v>840</v>
      </c>
      <c r="AL20" s="667" t="n">
        <v>1248</v>
      </c>
      <c r="AM20" s="667" t="n">
        <v>1390</v>
      </c>
      <c r="AN20" s="667" t="n">
        <v>1078</v>
      </c>
      <c r="AO20" s="667" t="n">
        <v>858</v>
      </c>
      <c r="AP20" s="667" t="n">
        <v>472</v>
      </c>
      <c r="AQ20" s="667" t="n">
        <v>208</v>
      </c>
      <c r="AR20" s="667" t="n">
        <v>49</v>
      </c>
      <c r="AS20" s="667" t="n">
        <v>15</v>
      </c>
      <c r="AT20" s="667" t="n">
        <v>29</v>
      </c>
      <c r="AU20" s="667" t="n">
        <v>139</v>
      </c>
      <c r="AV20" s="667" t="n">
        <v>424</v>
      </c>
      <c r="AW20" s="667" t="n">
        <v>840</v>
      </c>
      <c r="AX20" s="667" t="n">
        <v>1248</v>
      </c>
      <c r="AY20" s="667" t="n">
        <v>1390</v>
      </c>
      <c r="AZ20" s="667" t="n">
        <v>1078</v>
      </c>
      <c r="BA20" s="667" t="n">
        <v>858</v>
      </c>
      <c r="BB20" s="667" t="n">
        <v>472</v>
      </c>
      <c r="BC20" s="667" t="n">
        <v>208</v>
      </c>
      <c r="BD20" s="668" t="n">
        <v>49</v>
      </c>
      <c r="BE20" s="668" t="n">
        <v>15</v>
      </c>
      <c r="BF20" s="668" t="n">
        <v>29</v>
      </c>
      <c r="BG20" s="668" t="n">
        <v>139</v>
      </c>
      <c r="BH20" s="668" t="n">
        <v>424</v>
      </c>
      <c r="BI20" s="668" t="n">
        <v>840</v>
      </c>
      <c r="BJ20" s="668" t="n">
        <v>1248</v>
      </c>
      <c r="BK20" s="668" t="n">
        <v>1390</v>
      </c>
      <c r="BL20" s="668" t="n">
        <v>1078</v>
      </c>
      <c r="BM20" s="668" t="n">
        <v>858</v>
      </c>
      <c r="BN20" s="668" t="n">
        <v>472</v>
      </c>
      <c r="BO20" s="668" t="n">
        <v>208</v>
      </c>
      <c r="BP20" s="668" t="n">
        <v>49</v>
      </c>
      <c r="BQ20" s="668" t="n">
        <v>15</v>
      </c>
      <c r="BR20" s="668" t="n">
        <v>29</v>
      </c>
      <c r="BS20" s="668" t="n">
        <v>139</v>
      </c>
      <c r="BT20" s="668" t="n">
        <v>424</v>
      </c>
      <c r="BU20" s="668" t="n">
        <v>840</v>
      </c>
      <c r="BV20" s="668" t="n">
        <v>1248</v>
      </c>
    </row>
    <row r="21" customFormat="false" ht="11.1" hidden="false" customHeight="true" outlineLevel="0" collapsed="false">
      <c r="A21" s="639" t="s">
        <v>1308</v>
      </c>
      <c r="B21" s="666" t="s">
        <v>1297</v>
      </c>
      <c r="C21" s="667" t="n">
        <v>643</v>
      </c>
      <c r="D21" s="667" t="n">
        <v>507</v>
      </c>
      <c r="E21" s="667" t="n">
        <v>373</v>
      </c>
      <c r="F21" s="667" t="n">
        <v>179</v>
      </c>
      <c r="G21" s="667" t="n">
        <v>61</v>
      </c>
      <c r="H21" s="667" t="n">
        <v>7</v>
      </c>
      <c r="I21" s="667" t="n">
        <v>0</v>
      </c>
      <c r="J21" s="667" t="n">
        <v>1</v>
      </c>
      <c r="K21" s="667" t="n">
        <v>24</v>
      </c>
      <c r="L21" s="667" t="n">
        <v>164</v>
      </c>
      <c r="M21" s="667" t="n">
        <v>339</v>
      </c>
      <c r="N21" s="667" t="n">
        <v>555</v>
      </c>
      <c r="O21" s="667" t="n">
        <v>643</v>
      </c>
      <c r="P21" s="667" t="n">
        <v>507</v>
      </c>
      <c r="Q21" s="667" t="n">
        <v>373</v>
      </c>
      <c r="R21" s="667" t="n">
        <v>179</v>
      </c>
      <c r="S21" s="667" t="n">
        <v>61</v>
      </c>
      <c r="T21" s="667" t="n">
        <v>7</v>
      </c>
      <c r="U21" s="667" t="n">
        <v>0</v>
      </c>
      <c r="V21" s="667" t="n">
        <v>1</v>
      </c>
      <c r="W21" s="667" t="n">
        <v>24</v>
      </c>
      <c r="X21" s="667" t="n">
        <v>164</v>
      </c>
      <c r="Y21" s="667" t="n">
        <v>339</v>
      </c>
      <c r="Z21" s="667" t="n">
        <v>555</v>
      </c>
      <c r="AA21" s="667" t="n">
        <v>643</v>
      </c>
      <c r="AB21" s="667" t="n">
        <v>507</v>
      </c>
      <c r="AC21" s="667" t="n">
        <v>373</v>
      </c>
      <c r="AD21" s="667" t="n">
        <v>179</v>
      </c>
      <c r="AE21" s="667" t="n">
        <v>61</v>
      </c>
      <c r="AF21" s="667" t="n">
        <v>7</v>
      </c>
      <c r="AG21" s="667" t="n">
        <v>0</v>
      </c>
      <c r="AH21" s="667" t="n">
        <v>1</v>
      </c>
      <c r="AI21" s="667" t="n">
        <v>24</v>
      </c>
      <c r="AJ21" s="667" t="n">
        <v>164</v>
      </c>
      <c r="AK21" s="667" t="n">
        <v>339</v>
      </c>
      <c r="AL21" s="667" t="n">
        <v>555</v>
      </c>
      <c r="AM21" s="667" t="n">
        <v>643</v>
      </c>
      <c r="AN21" s="667" t="n">
        <v>507</v>
      </c>
      <c r="AO21" s="667" t="n">
        <v>373</v>
      </c>
      <c r="AP21" s="667" t="n">
        <v>179</v>
      </c>
      <c r="AQ21" s="667" t="n">
        <v>61</v>
      </c>
      <c r="AR21" s="667" t="n">
        <v>7</v>
      </c>
      <c r="AS21" s="667" t="n">
        <v>0</v>
      </c>
      <c r="AT21" s="667" t="n">
        <v>1</v>
      </c>
      <c r="AU21" s="667" t="n">
        <v>24</v>
      </c>
      <c r="AV21" s="667" t="n">
        <v>164</v>
      </c>
      <c r="AW21" s="667" t="n">
        <v>339</v>
      </c>
      <c r="AX21" s="667" t="n">
        <v>555</v>
      </c>
      <c r="AY21" s="667" t="n">
        <v>643</v>
      </c>
      <c r="AZ21" s="667" t="n">
        <v>507</v>
      </c>
      <c r="BA21" s="667" t="n">
        <v>373</v>
      </c>
      <c r="BB21" s="667" t="n">
        <v>179</v>
      </c>
      <c r="BC21" s="667" t="n">
        <v>61</v>
      </c>
      <c r="BD21" s="668" t="n">
        <v>7</v>
      </c>
      <c r="BE21" s="668" t="n">
        <v>0</v>
      </c>
      <c r="BF21" s="668" t="n">
        <v>1</v>
      </c>
      <c r="BG21" s="668" t="n">
        <v>24</v>
      </c>
      <c r="BH21" s="668" t="n">
        <v>164</v>
      </c>
      <c r="BI21" s="668" t="n">
        <v>339</v>
      </c>
      <c r="BJ21" s="668" t="n">
        <v>555</v>
      </c>
      <c r="BK21" s="668" t="n">
        <v>643</v>
      </c>
      <c r="BL21" s="668" t="n">
        <v>507</v>
      </c>
      <c r="BM21" s="668" t="n">
        <v>373</v>
      </c>
      <c r="BN21" s="668" t="n">
        <v>179</v>
      </c>
      <c r="BO21" s="668" t="n">
        <v>61</v>
      </c>
      <c r="BP21" s="668" t="n">
        <v>7</v>
      </c>
      <c r="BQ21" s="668" t="n">
        <v>0</v>
      </c>
      <c r="BR21" s="668" t="n">
        <v>1</v>
      </c>
      <c r="BS21" s="668" t="n">
        <v>24</v>
      </c>
      <c r="BT21" s="668" t="n">
        <v>164</v>
      </c>
      <c r="BU21" s="668" t="n">
        <v>339</v>
      </c>
      <c r="BV21" s="668" t="n">
        <v>555</v>
      </c>
    </row>
    <row r="22" customFormat="false" ht="11.1" hidden="false" customHeight="true" outlineLevel="0" collapsed="false">
      <c r="A22" s="639" t="s">
        <v>1309</v>
      </c>
      <c r="B22" s="666" t="s">
        <v>744</v>
      </c>
      <c r="C22" s="667" t="n">
        <v>820</v>
      </c>
      <c r="D22" s="667" t="n">
        <v>623</v>
      </c>
      <c r="E22" s="667" t="n">
        <v>452</v>
      </c>
      <c r="F22" s="667" t="n">
        <v>216</v>
      </c>
      <c r="G22" s="667" t="n">
        <v>76</v>
      </c>
      <c r="H22" s="667" t="n">
        <v>7</v>
      </c>
      <c r="I22" s="667" t="n">
        <v>0</v>
      </c>
      <c r="J22" s="667" t="n">
        <v>1</v>
      </c>
      <c r="K22" s="667" t="n">
        <v>32</v>
      </c>
      <c r="L22" s="667" t="n">
        <v>213</v>
      </c>
      <c r="M22" s="667" t="n">
        <v>449</v>
      </c>
      <c r="N22" s="667" t="n">
        <v>715</v>
      </c>
      <c r="O22" s="667" t="n">
        <v>820</v>
      </c>
      <c r="P22" s="667" t="n">
        <v>623</v>
      </c>
      <c r="Q22" s="667" t="n">
        <v>452</v>
      </c>
      <c r="R22" s="667" t="n">
        <v>216</v>
      </c>
      <c r="S22" s="667" t="n">
        <v>76</v>
      </c>
      <c r="T22" s="667" t="n">
        <v>7</v>
      </c>
      <c r="U22" s="667" t="n">
        <v>0</v>
      </c>
      <c r="V22" s="667" t="n">
        <v>1</v>
      </c>
      <c r="W22" s="667" t="n">
        <v>32</v>
      </c>
      <c r="X22" s="667" t="n">
        <v>213</v>
      </c>
      <c r="Y22" s="667" t="n">
        <v>449</v>
      </c>
      <c r="Z22" s="667" t="n">
        <v>715</v>
      </c>
      <c r="AA22" s="667" t="n">
        <v>820</v>
      </c>
      <c r="AB22" s="667" t="n">
        <v>623</v>
      </c>
      <c r="AC22" s="667" t="n">
        <v>452</v>
      </c>
      <c r="AD22" s="667" t="n">
        <v>216</v>
      </c>
      <c r="AE22" s="667" t="n">
        <v>76</v>
      </c>
      <c r="AF22" s="667" t="n">
        <v>7</v>
      </c>
      <c r="AG22" s="667" t="n">
        <v>0</v>
      </c>
      <c r="AH22" s="667" t="n">
        <v>1</v>
      </c>
      <c r="AI22" s="667" t="n">
        <v>32</v>
      </c>
      <c r="AJ22" s="667" t="n">
        <v>213</v>
      </c>
      <c r="AK22" s="667" t="n">
        <v>449</v>
      </c>
      <c r="AL22" s="667" t="n">
        <v>715</v>
      </c>
      <c r="AM22" s="667" t="n">
        <v>820</v>
      </c>
      <c r="AN22" s="667" t="n">
        <v>623</v>
      </c>
      <c r="AO22" s="667" t="n">
        <v>452</v>
      </c>
      <c r="AP22" s="667" t="n">
        <v>216</v>
      </c>
      <c r="AQ22" s="667" t="n">
        <v>76</v>
      </c>
      <c r="AR22" s="667" t="n">
        <v>7</v>
      </c>
      <c r="AS22" s="667" t="n">
        <v>0</v>
      </c>
      <c r="AT22" s="667" t="n">
        <v>1</v>
      </c>
      <c r="AU22" s="667" t="n">
        <v>32</v>
      </c>
      <c r="AV22" s="667" t="n">
        <v>213</v>
      </c>
      <c r="AW22" s="667" t="n">
        <v>449</v>
      </c>
      <c r="AX22" s="667" t="n">
        <v>715</v>
      </c>
      <c r="AY22" s="667" t="n">
        <v>820</v>
      </c>
      <c r="AZ22" s="667" t="n">
        <v>623</v>
      </c>
      <c r="BA22" s="667" t="n">
        <v>452</v>
      </c>
      <c r="BB22" s="667" t="n">
        <v>216</v>
      </c>
      <c r="BC22" s="667" t="n">
        <v>76</v>
      </c>
      <c r="BD22" s="668" t="n">
        <v>7</v>
      </c>
      <c r="BE22" s="668" t="n">
        <v>0</v>
      </c>
      <c r="BF22" s="668" t="n">
        <v>1</v>
      </c>
      <c r="BG22" s="668" t="n">
        <v>32</v>
      </c>
      <c r="BH22" s="668" t="n">
        <v>213</v>
      </c>
      <c r="BI22" s="668" t="n">
        <v>449</v>
      </c>
      <c r="BJ22" s="668" t="n">
        <v>715</v>
      </c>
      <c r="BK22" s="668" t="n">
        <v>820</v>
      </c>
      <c r="BL22" s="668" t="n">
        <v>623</v>
      </c>
      <c r="BM22" s="668" t="n">
        <v>452</v>
      </c>
      <c r="BN22" s="668" t="n">
        <v>216</v>
      </c>
      <c r="BO22" s="668" t="n">
        <v>76</v>
      </c>
      <c r="BP22" s="668" t="n">
        <v>7</v>
      </c>
      <c r="BQ22" s="668" t="n">
        <v>0</v>
      </c>
      <c r="BR22" s="668" t="n">
        <v>1</v>
      </c>
      <c r="BS22" s="668" t="n">
        <v>32</v>
      </c>
      <c r="BT22" s="668" t="n">
        <v>213</v>
      </c>
      <c r="BU22" s="668" t="n">
        <v>449</v>
      </c>
      <c r="BV22" s="668" t="n">
        <v>715</v>
      </c>
    </row>
    <row r="23" customFormat="false" ht="11.1" hidden="false" customHeight="true" outlineLevel="0" collapsed="false">
      <c r="A23" s="639" t="s">
        <v>1310</v>
      </c>
      <c r="B23" s="666" t="s">
        <v>746</v>
      </c>
      <c r="C23" s="667" t="n">
        <v>593</v>
      </c>
      <c r="D23" s="667" t="n">
        <v>414</v>
      </c>
      <c r="E23" s="667" t="n">
        <v>263</v>
      </c>
      <c r="F23" s="667" t="n">
        <v>94</v>
      </c>
      <c r="G23" s="667" t="n">
        <v>17</v>
      </c>
      <c r="H23" s="667" t="n">
        <v>1</v>
      </c>
      <c r="I23" s="667" t="n">
        <v>0</v>
      </c>
      <c r="J23" s="667" t="n">
        <v>0</v>
      </c>
      <c r="K23" s="667" t="n">
        <v>9</v>
      </c>
      <c r="L23" s="667" t="n">
        <v>83</v>
      </c>
      <c r="M23" s="667" t="n">
        <v>293</v>
      </c>
      <c r="N23" s="667" t="n">
        <v>520</v>
      </c>
      <c r="O23" s="667" t="n">
        <v>593</v>
      </c>
      <c r="P23" s="667" t="n">
        <v>414</v>
      </c>
      <c r="Q23" s="667" t="n">
        <v>263</v>
      </c>
      <c r="R23" s="667" t="n">
        <v>94</v>
      </c>
      <c r="S23" s="667" t="n">
        <v>17</v>
      </c>
      <c r="T23" s="667" t="n">
        <v>1</v>
      </c>
      <c r="U23" s="667" t="n">
        <v>0</v>
      </c>
      <c r="V23" s="667" t="n">
        <v>0</v>
      </c>
      <c r="W23" s="667" t="n">
        <v>9</v>
      </c>
      <c r="X23" s="667" t="n">
        <v>83</v>
      </c>
      <c r="Y23" s="667" t="n">
        <v>293</v>
      </c>
      <c r="Z23" s="667" t="n">
        <v>520</v>
      </c>
      <c r="AA23" s="667" t="n">
        <v>593</v>
      </c>
      <c r="AB23" s="667" t="n">
        <v>414</v>
      </c>
      <c r="AC23" s="667" t="n">
        <v>263</v>
      </c>
      <c r="AD23" s="667" t="n">
        <v>94</v>
      </c>
      <c r="AE23" s="667" t="n">
        <v>17</v>
      </c>
      <c r="AF23" s="667" t="n">
        <v>1</v>
      </c>
      <c r="AG23" s="667" t="n">
        <v>0</v>
      </c>
      <c r="AH23" s="667" t="n">
        <v>0</v>
      </c>
      <c r="AI23" s="667" t="n">
        <v>9</v>
      </c>
      <c r="AJ23" s="667" t="n">
        <v>83</v>
      </c>
      <c r="AK23" s="667" t="n">
        <v>293</v>
      </c>
      <c r="AL23" s="667" t="n">
        <v>520</v>
      </c>
      <c r="AM23" s="667" t="n">
        <v>593</v>
      </c>
      <c r="AN23" s="667" t="n">
        <v>414</v>
      </c>
      <c r="AO23" s="667" t="n">
        <v>263</v>
      </c>
      <c r="AP23" s="667" t="n">
        <v>94</v>
      </c>
      <c r="AQ23" s="667" t="n">
        <v>17</v>
      </c>
      <c r="AR23" s="667" t="n">
        <v>1</v>
      </c>
      <c r="AS23" s="667" t="n">
        <v>0</v>
      </c>
      <c r="AT23" s="667" t="n">
        <v>0</v>
      </c>
      <c r="AU23" s="667" t="n">
        <v>9</v>
      </c>
      <c r="AV23" s="667" t="n">
        <v>83</v>
      </c>
      <c r="AW23" s="667" t="n">
        <v>293</v>
      </c>
      <c r="AX23" s="667" t="n">
        <v>520</v>
      </c>
      <c r="AY23" s="667" t="n">
        <v>593</v>
      </c>
      <c r="AZ23" s="667" t="n">
        <v>414</v>
      </c>
      <c r="BA23" s="667" t="n">
        <v>263</v>
      </c>
      <c r="BB23" s="667" t="n">
        <v>94</v>
      </c>
      <c r="BC23" s="667" t="n">
        <v>17</v>
      </c>
      <c r="BD23" s="668" t="n">
        <v>1</v>
      </c>
      <c r="BE23" s="668" t="n">
        <v>0</v>
      </c>
      <c r="BF23" s="668" t="n">
        <v>0</v>
      </c>
      <c r="BG23" s="668" t="n">
        <v>9</v>
      </c>
      <c r="BH23" s="668" t="n">
        <v>83</v>
      </c>
      <c r="BI23" s="668" t="n">
        <v>293</v>
      </c>
      <c r="BJ23" s="668" t="n">
        <v>520</v>
      </c>
      <c r="BK23" s="668" t="n">
        <v>593</v>
      </c>
      <c r="BL23" s="668" t="n">
        <v>414</v>
      </c>
      <c r="BM23" s="668" t="n">
        <v>263</v>
      </c>
      <c r="BN23" s="668" t="n">
        <v>94</v>
      </c>
      <c r="BO23" s="668" t="n">
        <v>17</v>
      </c>
      <c r="BP23" s="668" t="n">
        <v>1</v>
      </c>
      <c r="BQ23" s="668" t="n">
        <v>0</v>
      </c>
      <c r="BR23" s="668" t="n">
        <v>0</v>
      </c>
      <c r="BS23" s="668" t="n">
        <v>9</v>
      </c>
      <c r="BT23" s="668" t="n">
        <v>83</v>
      </c>
      <c r="BU23" s="668" t="n">
        <v>293</v>
      </c>
      <c r="BV23" s="668" t="n">
        <v>520</v>
      </c>
    </row>
    <row r="24" customFormat="false" ht="11.1" hidden="false" customHeight="true" outlineLevel="0" collapsed="false">
      <c r="A24" s="639" t="s">
        <v>1311</v>
      </c>
      <c r="B24" s="666" t="s">
        <v>748</v>
      </c>
      <c r="C24" s="667" t="n">
        <v>951</v>
      </c>
      <c r="D24" s="667" t="n">
        <v>737</v>
      </c>
      <c r="E24" s="667" t="n">
        <v>633</v>
      </c>
      <c r="F24" s="667" t="n">
        <v>426</v>
      </c>
      <c r="G24" s="667" t="n">
        <v>233</v>
      </c>
      <c r="H24" s="667" t="n">
        <v>82</v>
      </c>
      <c r="I24" s="667" t="n">
        <v>19</v>
      </c>
      <c r="J24" s="667" t="n">
        <v>30</v>
      </c>
      <c r="K24" s="667" t="n">
        <v>134</v>
      </c>
      <c r="L24" s="667" t="n">
        <v>360</v>
      </c>
      <c r="M24" s="667" t="n">
        <v>676</v>
      </c>
      <c r="N24" s="667" t="n">
        <v>928</v>
      </c>
      <c r="O24" s="667" t="n">
        <v>951</v>
      </c>
      <c r="P24" s="667" t="n">
        <v>737</v>
      </c>
      <c r="Q24" s="667" t="n">
        <v>633</v>
      </c>
      <c r="R24" s="667" t="n">
        <v>426</v>
      </c>
      <c r="S24" s="667" t="n">
        <v>233</v>
      </c>
      <c r="T24" s="667" t="n">
        <v>82</v>
      </c>
      <c r="U24" s="667" t="n">
        <v>19</v>
      </c>
      <c r="V24" s="667" t="n">
        <v>30</v>
      </c>
      <c r="W24" s="667" t="n">
        <v>134</v>
      </c>
      <c r="X24" s="667" t="n">
        <v>360</v>
      </c>
      <c r="Y24" s="667" t="n">
        <v>676</v>
      </c>
      <c r="Z24" s="667" t="n">
        <v>928</v>
      </c>
      <c r="AA24" s="667" t="n">
        <v>951</v>
      </c>
      <c r="AB24" s="667" t="n">
        <v>737</v>
      </c>
      <c r="AC24" s="667" t="n">
        <v>633</v>
      </c>
      <c r="AD24" s="667" t="n">
        <v>426</v>
      </c>
      <c r="AE24" s="667" t="n">
        <v>233</v>
      </c>
      <c r="AF24" s="667" t="n">
        <v>82</v>
      </c>
      <c r="AG24" s="667" t="n">
        <v>19</v>
      </c>
      <c r="AH24" s="667" t="n">
        <v>30</v>
      </c>
      <c r="AI24" s="667" t="n">
        <v>134</v>
      </c>
      <c r="AJ24" s="667" t="n">
        <v>360</v>
      </c>
      <c r="AK24" s="667" t="n">
        <v>676</v>
      </c>
      <c r="AL24" s="667" t="n">
        <v>928</v>
      </c>
      <c r="AM24" s="667" t="n">
        <v>951</v>
      </c>
      <c r="AN24" s="667" t="n">
        <v>737</v>
      </c>
      <c r="AO24" s="667" t="n">
        <v>633</v>
      </c>
      <c r="AP24" s="667" t="n">
        <v>426</v>
      </c>
      <c r="AQ24" s="667" t="n">
        <v>233</v>
      </c>
      <c r="AR24" s="667" t="n">
        <v>82</v>
      </c>
      <c r="AS24" s="667" t="n">
        <v>19</v>
      </c>
      <c r="AT24" s="667" t="n">
        <v>30</v>
      </c>
      <c r="AU24" s="667" t="n">
        <v>134</v>
      </c>
      <c r="AV24" s="667" t="n">
        <v>360</v>
      </c>
      <c r="AW24" s="667" t="n">
        <v>676</v>
      </c>
      <c r="AX24" s="667" t="n">
        <v>928</v>
      </c>
      <c r="AY24" s="667" t="n">
        <v>951</v>
      </c>
      <c r="AZ24" s="667" t="n">
        <v>737</v>
      </c>
      <c r="BA24" s="667" t="n">
        <v>633</v>
      </c>
      <c r="BB24" s="667" t="n">
        <v>426</v>
      </c>
      <c r="BC24" s="667" t="n">
        <v>233</v>
      </c>
      <c r="BD24" s="668" t="n">
        <v>82</v>
      </c>
      <c r="BE24" s="668" t="n">
        <v>19</v>
      </c>
      <c r="BF24" s="668" t="n">
        <v>30</v>
      </c>
      <c r="BG24" s="668" t="n">
        <v>134</v>
      </c>
      <c r="BH24" s="668" t="n">
        <v>360</v>
      </c>
      <c r="BI24" s="668" t="n">
        <v>676</v>
      </c>
      <c r="BJ24" s="668" t="n">
        <v>928</v>
      </c>
      <c r="BK24" s="668" t="n">
        <v>951</v>
      </c>
      <c r="BL24" s="668" t="n">
        <v>737</v>
      </c>
      <c r="BM24" s="668" t="n">
        <v>633</v>
      </c>
      <c r="BN24" s="668" t="n">
        <v>426</v>
      </c>
      <c r="BO24" s="668" t="n">
        <v>233</v>
      </c>
      <c r="BP24" s="668" t="n">
        <v>82</v>
      </c>
      <c r="BQ24" s="668" t="n">
        <v>19</v>
      </c>
      <c r="BR24" s="668" t="n">
        <v>30</v>
      </c>
      <c r="BS24" s="668" t="n">
        <v>134</v>
      </c>
      <c r="BT24" s="668" t="n">
        <v>360</v>
      </c>
      <c r="BU24" s="668" t="n">
        <v>676</v>
      </c>
      <c r="BV24" s="668" t="n">
        <v>928</v>
      </c>
    </row>
    <row r="25" customFormat="false" ht="11.1" hidden="false" customHeight="true" outlineLevel="0" collapsed="false">
      <c r="A25" s="639" t="s">
        <v>1312</v>
      </c>
      <c r="B25" s="666" t="s">
        <v>750</v>
      </c>
      <c r="C25" s="667" t="n">
        <v>564</v>
      </c>
      <c r="D25" s="667" t="n">
        <v>439</v>
      </c>
      <c r="E25" s="667" t="n">
        <v>416</v>
      </c>
      <c r="F25" s="667" t="n">
        <v>298</v>
      </c>
      <c r="G25" s="667" t="n">
        <v>182</v>
      </c>
      <c r="H25" s="667" t="n">
        <v>76</v>
      </c>
      <c r="I25" s="667" t="n">
        <v>24</v>
      </c>
      <c r="J25" s="667" t="n">
        <v>22</v>
      </c>
      <c r="K25" s="667" t="n">
        <v>62</v>
      </c>
      <c r="L25" s="667" t="n">
        <v>186</v>
      </c>
      <c r="M25" s="667" t="n">
        <v>396</v>
      </c>
      <c r="N25" s="667" t="n">
        <v>563</v>
      </c>
      <c r="O25" s="667" t="n">
        <v>564</v>
      </c>
      <c r="P25" s="667" t="n">
        <v>439</v>
      </c>
      <c r="Q25" s="667" t="n">
        <v>416</v>
      </c>
      <c r="R25" s="667" t="n">
        <v>298</v>
      </c>
      <c r="S25" s="667" t="n">
        <v>182</v>
      </c>
      <c r="T25" s="667" t="n">
        <v>76</v>
      </c>
      <c r="U25" s="667" t="n">
        <v>24</v>
      </c>
      <c r="V25" s="667" t="n">
        <v>22</v>
      </c>
      <c r="W25" s="667" t="n">
        <v>62</v>
      </c>
      <c r="X25" s="667" t="n">
        <v>186</v>
      </c>
      <c r="Y25" s="667" t="n">
        <v>396</v>
      </c>
      <c r="Z25" s="667" t="n">
        <v>563</v>
      </c>
      <c r="AA25" s="667" t="n">
        <v>564</v>
      </c>
      <c r="AB25" s="667" t="n">
        <v>439</v>
      </c>
      <c r="AC25" s="667" t="n">
        <v>416</v>
      </c>
      <c r="AD25" s="667" t="n">
        <v>298</v>
      </c>
      <c r="AE25" s="667" t="n">
        <v>182</v>
      </c>
      <c r="AF25" s="667" t="n">
        <v>76</v>
      </c>
      <c r="AG25" s="667" t="n">
        <v>24</v>
      </c>
      <c r="AH25" s="667" t="n">
        <v>22</v>
      </c>
      <c r="AI25" s="667" t="n">
        <v>62</v>
      </c>
      <c r="AJ25" s="667" t="n">
        <v>186</v>
      </c>
      <c r="AK25" s="667" t="n">
        <v>396</v>
      </c>
      <c r="AL25" s="667" t="n">
        <v>563</v>
      </c>
      <c r="AM25" s="667" t="n">
        <v>564</v>
      </c>
      <c r="AN25" s="667" t="n">
        <v>439</v>
      </c>
      <c r="AO25" s="667" t="n">
        <v>416</v>
      </c>
      <c r="AP25" s="667" t="n">
        <v>298</v>
      </c>
      <c r="AQ25" s="667" t="n">
        <v>182</v>
      </c>
      <c r="AR25" s="667" t="n">
        <v>76</v>
      </c>
      <c r="AS25" s="667" t="n">
        <v>24</v>
      </c>
      <c r="AT25" s="667" t="n">
        <v>22</v>
      </c>
      <c r="AU25" s="667" t="n">
        <v>62</v>
      </c>
      <c r="AV25" s="667" t="n">
        <v>186</v>
      </c>
      <c r="AW25" s="667" t="n">
        <v>396</v>
      </c>
      <c r="AX25" s="667" t="n">
        <v>563</v>
      </c>
      <c r="AY25" s="667" t="n">
        <v>564</v>
      </c>
      <c r="AZ25" s="667" t="n">
        <v>439</v>
      </c>
      <c r="BA25" s="667" t="n">
        <v>416</v>
      </c>
      <c r="BB25" s="667" t="n">
        <v>298</v>
      </c>
      <c r="BC25" s="667" t="n">
        <v>182</v>
      </c>
      <c r="BD25" s="668" t="n">
        <v>76</v>
      </c>
      <c r="BE25" s="668" t="n">
        <v>24</v>
      </c>
      <c r="BF25" s="668" t="n">
        <v>22</v>
      </c>
      <c r="BG25" s="668" t="n">
        <v>62</v>
      </c>
      <c r="BH25" s="668" t="n">
        <v>186</v>
      </c>
      <c r="BI25" s="668" t="n">
        <v>396</v>
      </c>
      <c r="BJ25" s="668" t="n">
        <v>563</v>
      </c>
      <c r="BK25" s="668" t="n">
        <v>564</v>
      </c>
      <c r="BL25" s="668" t="n">
        <v>439</v>
      </c>
      <c r="BM25" s="668" t="n">
        <v>416</v>
      </c>
      <c r="BN25" s="668" t="n">
        <v>298</v>
      </c>
      <c r="BO25" s="668" t="n">
        <v>182</v>
      </c>
      <c r="BP25" s="668" t="n">
        <v>76</v>
      </c>
      <c r="BQ25" s="668" t="n">
        <v>24</v>
      </c>
      <c r="BR25" s="668" t="n">
        <v>22</v>
      </c>
      <c r="BS25" s="668" t="n">
        <v>62</v>
      </c>
      <c r="BT25" s="668" t="n">
        <v>186</v>
      </c>
      <c r="BU25" s="668" t="n">
        <v>396</v>
      </c>
      <c r="BV25" s="668" t="n">
        <v>563</v>
      </c>
    </row>
    <row r="26" customFormat="false" ht="11.1" hidden="false" customHeight="true" outlineLevel="0" collapsed="false">
      <c r="A26" s="639" t="s">
        <v>1313</v>
      </c>
      <c r="B26" s="666" t="s">
        <v>1302</v>
      </c>
      <c r="C26" s="667" t="n">
        <v>917</v>
      </c>
      <c r="D26" s="667" t="n">
        <v>732</v>
      </c>
      <c r="E26" s="667" t="n">
        <v>593</v>
      </c>
      <c r="F26" s="667" t="n">
        <v>345</v>
      </c>
      <c r="G26" s="667" t="n">
        <v>159</v>
      </c>
      <c r="H26" s="667" t="n">
        <v>39</v>
      </c>
      <c r="I26" s="667" t="n">
        <v>9</v>
      </c>
      <c r="J26" s="667" t="n">
        <v>15</v>
      </c>
      <c r="K26" s="667" t="n">
        <v>77</v>
      </c>
      <c r="L26" s="667" t="n">
        <v>282</v>
      </c>
      <c r="M26" s="667" t="n">
        <v>539</v>
      </c>
      <c r="N26" s="667" t="n">
        <v>817</v>
      </c>
      <c r="O26" s="667" t="n">
        <v>917</v>
      </c>
      <c r="P26" s="667" t="n">
        <v>732</v>
      </c>
      <c r="Q26" s="667" t="n">
        <v>593</v>
      </c>
      <c r="R26" s="667" t="n">
        <v>345</v>
      </c>
      <c r="S26" s="667" t="n">
        <v>159</v>
      </c>
      <c r="T26" s="667" t="n">
        <v>39</v>
      </c>
      <c r="U26" s="667" t="n">
        <v>9</v>
      </c>
      <c r="V26" s="667" t="n">
        <v>15</v>
      </c>
      <c r="W26" s="667" t="n">
        <v>77</v>
      </c>
      <c r="X26" s="667" t="n">
        <v>282</v>
      </c>
      <c r="Y26" s="667" t="n">
        <v>539</v>
      </c>
      <c r="Z26" s="667" t="n">
        <v>817</v>
      </c>
      <c r="AA26" s="667" t="n">
        <v>917</v>
      </c>
      <c r="AB26" s="667" t="n">
        <v>732</v>
      </c>
      <c r="AC26" s="667" t="n">
        <v>593</v>
      </c>
      <c r="AD26" s="667" t="n">
        <v>345</v>
      </c>
      <c r="AE26" s="667" t="n">
        <v>159</v>
      </c>
      <c r="AF26" s="667" t="n">
        <v>39</v>
      </c>
      <c r="AG26" s="667" t="n">
        <v>9</v>
      </c>
      <c r="AH26" s="667" t="n">
        <v>15</v>
      </c>
      <c r="AI26" s="667" t="n">
        <v>77</v>
      </c>
      <c r="AJ26" s="667" t="n">
        <v>282</v>
      </c>
      <c r="AK26" s="667" t="n">
        <v>539</v>
      </c>
      <c r="AL26" s="667" t="n">
        <v>817</v>
      </c>
      <c r="AM26" s="667" t="n">
        <v>917</v>
      </c>
      <c r="AN26" s="667" t="n">
        <v>732</v>
      </c>
      <c r="AO26" s="667" t="n">
        <v>593</v>
      </c>
      <c r="AP26" s="667" t="n">
        <v>345</v>
      </c>
      <c r="AQ26" s="667" t="n">
        <v>159</v>
      </c>
      <c r="AR26" s="667" t="n">
        <v>39</v>
      </c>
      <c r="AS26" s="667" t="n">
        <v>9</v>
      </c>
      <c r="AT26" s="667" t="n">
        <v>15</v>
      </c>
      <c r="AU26" s="667" t="n">
        <v>77</v>
      </c>
      <c r="AV26" s="667" t="n">
        <v>282</v>
      </c>
      <c r="AW26" s="667" t="n">
        <v>539</v>
      </c>
      <c r="AX26" s="667" t="n">
        <v>817</v>
      </c>
      <c r="AY26" s="667" t="n">
        <v>917</v>
      </c>
      <c r="AZ26" s="667" t="n">
        <v>732</v>
      </c>
      <c r="BA26" s="667" t="n">
        <v>593</v>
      </c>
      <c r="BB26" s="667" t="n">
        <v>345</v>
      </c>
      <c r="BC26" s="667" t="n">
        <v>159</v>
      </c>
      <c r="BD26" s="668" t="n">
        <v>39</v>
      </c>
      <c r="BE26" s="668" t="n">
        <v>9</v>
      </c>
      <c r="BF26" s="668" t="n">
        <v>15</v>
      </c>
      <c r="BG26" s="668" t="n">
        <v>77</v>
      </c>
      <c r="BH26" s="668" t="n">
        <v>282</v>
      </c>
      <c r="BI26" s="668" t="n">
        <v>539</v>
      </c>
      <c r="BJ26" s="668" t="n">
        <v>817</v>
      </c>
      <c r="BK26" s="668" t="n">
        <v>917</v>
      </c>
      <c r="BL26" s="668" t="n">
        <v>732</v>
      </c>
      <c r="BM26" s="668" t="n">
        <v>593</v>
      </c>
      <c r="BN26" s="668" t="n">
        <v>345</v>
      </c>
      <c r="BO26" s="668" t="n">
        <v>159</v>
      </c>
      <c r="BP26" s="668" t="n">
        <v>39</v>
      </c>
      <c r="BQ26" s="668" t="n">
        <v>9</v>
      </c>
      <c r="BR26" s="668" t="n">
        <v>15</v>
      </c>
      <c r="BS26" s="668" t="n">
        <v>77</v>
      </c>
      <c r="BT26" s="668" t="n">
        <v>282</v>
      </c>
      <c r="BU26" s="668" t="n">
        <v>539</v>
      </c>
      <c r="BV26" s="668" t="n">
        <v>817</v>
      </c>
    </row>
    <row r="27" customFormat="false" ht="11.1" hidden="false" customHeight="true" outlineLevel="0" collapsed="false">
      <c r="A27" s="635"/>
      <c r="B27" s="663" t="s">
        <v>1314</v>
      </c>
      <c r="C27" s="671"/>
      <c r="D27" s="671"/>
      <c r="E27" s="671"/>
      <c r="F27" s="671"/>
      <c r="G27" s="671"/>
      <c r="H27" s="671"/>
      <c r="I27" s="671"/>
      <c r="J27" s="671"/>
      <c r="K27" s="671"/>
      <c r="L27" s="671"/>
      <c r="M27" s="671"/>
      <c r="N27" s="671"/>
      <c r="O27" s="671"/>
      <c r="P27" s="671"/>
      <c r="Q27" s="671"/>
      <c r="R27" s="671"/>
      <c r="S27" s="671"/>
      <c r="T27" s="671"/>
      <c r="U27" s="671"/>
      <c r="V27" s="671"/>
      <c r="W27" s="671"/>
      <c r="X27" s="671"/>
      <c r="Y27" s="671"/>
      <c r="Z27" s="671"/>
      <c r="AA27" s="671"/>
      <c r="AB27" s="671"/>
      <c r="AC27" s="671"/>
      <c r="AD27" s="671"/>
      <c r="AE27" s="671"/>
      <c r="AF27" s="671"/>
      <c r="AG27" s="671"/>
      <c r="AH27" s="671"/>
      <c r="AI27" s="671"/>
      <c r="AJ27" s="671"/>
      <c r="AK27" s="671"/>
      <c r="AL27" s="671"/>
      <c r="AM27" s="671"/>
      <c r="AN27" s="671"/>
      <c r="AO27" s="671"/>
      <c r="AP27" s="671"/>
      <c r="AQ27" s="671"/>
      <c r="AR27" s="671"/>
      <c r="AS27" s="671"/>
      <c r="AT27" s="671"/>
      <c r="AU27" s="671"/>
      <c r="AV27" s="671"/>
      <c r="AW27" s="671"/>
      <c r="AX27" s="671"/>
      <c r="AY27" s="671"/>
      <c r="AZ27" s="671"/>
      <c r="BA27" s="671"/>
      <c r="BB27" s="671"/>
      <c r="BC27" s="671"/>
      <c r="BD27" s="672"/>
      <c r="BE27" s="672"/>
      <c r="BF27" s="672"/>
      <c r="BG27" s="672"/>
      <c r="BH27" s="672"/>
      <c r="BI27" s="672"/>
      <c r="BJ27" s="672"/>
      <c r="BK27" s="672"/>
      <c r="BL27" s="672"/>
      <c r="BM27" s="672"/>
      <c r="BN27" s="672"/>
      <c r="BO27" s="672"/>
      <c r="BP27" s="672"/>
      <c r="BQ27" s="672"/>
      <c r="BR27" s="672"/>
      <c r="BS27" s="672"/>
      <c r="BT27" s="672"/>
      <c r="BU27" s="672"/>
      <c r="BV27" s="672"/>
    </row>
    <row r="28" customFormat="false" ht="11.1" hidden="false" customHeight="true" outlineLevel="0" collapsed="false">
      <c r="A28" s="639" t="s">
        <v>1315</v>
      </c>
      <c r="B28" s="666" t="s">
        <v>734</v>
      </c>
      <c r="C28" s="667" t="n">
        <v>0</v>
      </c>
      <c r="D28" s="667" t="n">
        <v>0</v>
      </c>
      <c r="E28" s="667" t="n">
        <v>0</v>
      </c>
      <c r="F28" s="667" t="n">
        <v>0</v>
      </c>
      <c r="G28" s="667" t="n">
        <v>3.0842596924105</v>
      </c>
      <c r="H28" s="667" t="n">
        <v>87.5716123025743</v>
      </c>
      <c r="I28" s="667" t="n">
        <v>274.051311052448</v>
      </c>
      <c r="J28" s="667" t="n">
        <v>144.200203310939</v>
      </c>
      <c r="K28" s="667" t="n">
        <v>19.4342478446965</v>
      </c>
      <c r="L28" s="667" t="n">
        <v>0</v>
      </c>
      <c r="M28" s="667" t="n">
        <v>0</v>
      </c>
      <c r="N28" s="667" t="n">
        <v>0</v>
      </c>
      <c r="O28" s="667" t="n">
        <v>0</v>
      </c>
      <c r="P28" s="667" t="n">
        <v>0</v>
      </c>
      <c r="Q28" s="667" t="n">
        <v>0</v>
      </c>
      <c r="R28" s="667" t="n">
        <v>0</v>
      </c>
      <c r="S28" s="667" t="n">
        <v>12.0291474594716</v>
      </c>
      <c r="T28" s="667" t="n">
        <v>70.9176407541826</v>
      </c>
      <c r="U28" s="667" t="n">
        <v>178.424974234185</v>
      </c>
      <c r="V28" s="667" t="n">
        <v>165.746986051445</v>
      </c>
      <c r="W28" s="667" t="n">
        <v>48.67424288295</v>
      </c>
      <c r="X28" s="667" t="n">
        <v>7.81680661621746</v>
      </c>
      <c r="Y28" s="667" t="n">
        <v>0</v>
      </c>
      <c r="Z28" s="667" t="n">
        <v>0</v>
      </c>
      <c r="AA28" s="667" t="n">
        <v>0</v>
      </c>
      <c r="AB28" s="667" t="n">
        <v>0</v>
      </c>
      <c r="AC28" s="667" t="n">
        <v>0</v>
      </c>
      <c r="AD28" s="667" t="n">
        <v>0</v>
      </c>
      <c r="AE28" s="667" t="n">
        <v>0.733825284609098</v>
      </c>
      <c r="AF28" s="667" t="n">
        <v>104.721408276966</v>
      </c>
      <c r="AG28" s="667" t="n">
        <v>244.826415295453</v>
      </c>
      <c r="AH28" s="667" t="n">
        <v>112.940961465517</v>
      </c>
      <c r="AI28" s="667" t="n">
        <v>33.2340119965377</v>
      </c>
      <c r="AJ28" s="667" t="n">
        <v>0</v>
      </c>
      <c r="AK28" s="667" t="n">
        <v>0</v>
      </c>
      <c r="AL28" s="667" t="n">
        <v>0.00128296507484</v>
      </c>
      <c r="AM28" s="667" t="n">
        <v>0</v>
      </c>
      <c r="AN28" s="667" t="n">
        <v>0</v>
      </c>
      <c r="AO28" s="667" t="n">
        <v>0</v>
      </c>
      <c r="AP28" s="667" t="n">
        <v>0</v>
      </c>
      <c r="AQ28" s="667" t="n">
        <v>5.62379927422606</v>
      </c>
      <c r="AR28" s="667" t="n">
        <v>29.2924653638419</v>
      </c>
      <c r="AS28" s="667" t="n">
        <v>111.152321236167</v>
      </c>
      <c r="AT28" s="667" t="n">
        <v>202.468869386189</v>
      </c>
      <c r="AU28" s="667" t="n">
        <v>14.408003164945</v>
      </c>
      <c r="AV28" s="667" t="n">
        <v>0</v>
      </c>
      <c r="AW28" s="667" t="n">
        <v>0</v>
      </c>
      <c r="AX28" s="667" t="n">
        <v>0</v>
      </c>
      <c r="AY28" s="667" t="n">
        <v>0</v>
      </c>
      <c r="AZ28" s="667" t="n">
        <v>-0.00313133173697143</v>
      </c>
      <c r="BA28" s="667" t="n">
        <v>0</v>
      </c>
      <c r="BB28" s="667" t="n">
        <v>0</v>
      </c>
      <c r="BC28" s="667" t="n">
        <v>15.6200825421371</v>
      </c>
      <c r="BD28" s="668" t="n">
        <v>63</v>
      </c>
      <c r="BE28" s="668" t="n">
        <v>180</v>
      </c>
      <c r="BF28" s="668" t="n">
        <v>150</v>
      </c>
      <c r="BG28" s="668" t="n">
        <v>24</v>
      </c>
      <c r="BH28" s="668" t="n">
        <v>0</v>
      </c>
      <c r="BI28" s="668" t="n">
        <v>0</v>
      </c>
      <c r="BJ28" s="668" t="n">
        <v>0</v>
      </c>
      <c r="BK28" s="668" t="n">
        <v>0</v>
      </c>
      <c r="BL28" s="668" t="n">
        <v>0</v>
      </c>
      <c r="BM28" s="668" t="n">
        <v>0</v>
      </c>
      <c r="BN28" s="668" t="n">
        <v>0</v>
      </c>
      <c r="BO28" s="668" t="n">
        <v>6</v>
      </c>
      <c r="BP28" s="668" t="n">
        <v>63</v>
      </c>
      <c r="BQ28" s="668" t="n">
        <v>180</v>
      </c>
      <c r="BR28" s="668" t="n">
        <v>146</v>
      </c>
      <c r="BS28" s="668" t="n">
        <v>27.965928094059</v>
      </c>
      <c r="BT28" s="668" t="n">
        <v>1.12094307733347</v>
      </c>
      <c r="BU28" s="668" t="n">
        <v>-0.0769411117300529</v>
      </c>
      <c r="BV28" s="668" t="n">
        <v>0</v>
      </c>
    </row>
    <row r="29" customFormat="false" ht="11.1" hidden="false" customHeight="true" outlineLevel="0" collapsed="false">
      <c r="A29" s="639" t="s">
        <v>1316</v>
      </c>
      <c r="B29" s="666" t="s">
        <v>736</v>
      </c>
      <c r="C29" s="667" t="n">
        <v>0</v>
      </c>
      <c r="D29" s="667" t="n">
        <v>0</v>
      </c>
      <c r="E29" s="667" t="n">
        <v>0</v>
      </c>
      <c r="F29" s="667" t="n">
        <v>0</v>
      </c>
      <c r="G29" s="667" t="n">
        <v>24.6146782476375</v>
      </c>
      <c r="H29" s="667" t="n">
        <v>132.462330012701</v>
      </c>
      <c r="I29" s="667" t="n">
        <v>325.169092042342</v>
      </c>
      <c r="J29" s="667" t="n">
        <v>250.38657412618</v>
      </c>
      <c r="K29" s="667" t="n">
        <v>45.0253283051178</v>
      </c>
      <c r="L29" s="667" t="n">
        <v>1.43500631341696</v>
      </c>
      <c r="M29" s="667" t="n">
        <v>0</v>
      </c>
      <c r="N29" s="667" t="n">
        <v>0</v>
      </c>
      <c r="O29" s="667" t="n">
        <v>0</v>
      </c>
      <c r="P29" s="667" t="n">
        <v>0</v>
      </c>
      <c r="Q29" s="667" t="n">
        <v>0</v>
      </c>
      <c r="R29" s="667" t="n">
        <v>0</v>
      </c>
      <c r="S29" s="667" t="n">
        <v>44.5154025670739</v>
      </c>
      <c r="T29" s="667" t="n">
        <v>157.27904105633</v>
      </c>
      <c r="U29" s="667" t="n">
        <v>219.071624872854</v>
      </c>
      <c r="V29" s="667" t="n">
        <v>235.731305168669</v>
      </c>
      <c r="W29" s="667" t="n">
        <v>96.8069676136443</v>
      </c>
      <c r="X29" s="667" t="n">
        <v>34.4369082660377</v>
      </c>
      <c r="Y29" s="667" t="n">
        <v>0</v>
      </c>
      <c r="Z29" s="667" t="n">
        <v>0</v>
      </c>
      <c r="AA29" s="667" t="n">
        <v>0</v>
      </c>
      <c r="AB29" s="667" t="n">
        <v>0</v>
      </c>
      <c r="AC29" s="667" t="n">
        <v>0</v>
      </c>
      <c r="AD29" s="667" t="n">
        <v>0</v>
      </c>
      <c r="AE29" s="667" t="n">
        <v>7.51085564148352</v>
      </c>
      <c r="AF29" s="667" t="n">
        <v>196.596027849563</v>
      </c>
      <c r="AG29" s="667" t="n">
        <v>289.521150570678</v>
      </c>
      <c r="AH29" s="667" t="n">
        <v>166.225875060411</v>
      </c>
      <c r="AI29" s="667" t="n">
        <v>84.113888506516</v>
      </c>
      <c r="AJ29" s="667" t="n">
        <v>0</v>
      </c>
      <c r="AK29" s="667" t="n">
        <v>0</v>
      </c>
      <c r="AL29" s="667" t="n">
        <v>0.00128296507484</v>
      </c>
      <c r="AM29" s="667" t="n">
        <v>0</v>
      </c>
      <c r="AN29" s="667" t="n">
        <v>0</v>
      </c>
      <c r="AO29" s="667" t="n">
        <v>0</v>
      </c>
      <c r="AP29" s="667" t="n">
        <v>0</v>
      </c>
      <c r="AQ29" s="667" t="n">
        <v>25.5587316914626</v>
      </c>
      <c r="AR29" s="667" t="n">
        <v>83.0461609804491</v>
      </c>
      <c r="AS29" s="667" t="n">
        <v>171.712374445958</v>
      </c>
      <c r="AT29" s="667" t="n">
        <v>258.638427070512</v>
      </c>
      <c r="AU29" s="667" t="n">
        <v>47.2248095696847</v>
      </c>
      <c r="AV29" s="667" t="n">
        <v>0</v>
      </c>
      <c r="AW29" s="667" t="n">
        <v>0</v>
      </c>
      <c r="AX29" s="667" t="n">
        <v>0</v>
      </c>
      <c r="AY29" s="667" t="n">
        <v>0</v>
      </c>
      <c r="AZ29" s="667" t="n">
        <v>-0.00760466278978571</v>
      </c>
      <c r="BA29" s="667" t="n">
        <v>0</v>
      </c>
      <c r="BB29" s="667" t="n">
        <v>7</v>
      </c>
      <c r="BC29" s="667" t="n">
        <v>31.7234469178286</v>
      </c>
      <c r="BD29" s="668" t="n">
        <v>117</v>
      </c>
      <c r="BE29" s="668" t="n">
        <v>247</v>
      </c>
      <c r="BF29" s="668" t="n">
        <v>208</v>
      </c>
      <c r="BG29" s="668" t="n">
        <v>61</v>
      </c>
      <c r="BH29" s="668" t="n">
        <v>5</v>
      </c>
      <c r="BI29" s="668" t="n">
        <v>0</v>
      </c>
      <c r="BJ29" s="668" t="n">
        <v>0</v>
      </c>
      <c r="BK29" s="668" t="n">
        <v>0</v>
      </c>
      <c r="BL29" s="668" t="n">
        <v>0</v>
      </c>
      <c r="BM29" s="668" t="n">
        <v>0</v>
      </c>
      <c r="BN29" s="668" t="n">
        <v>0</v>
      </c>
      <c r="BO29" s="668" t="n">
        <v>23</v>
      </c>
      <c r="BP29" s="668" t="n">
        <v>117</v>
      </c>
      <c r="BQ29" s="668" t="n">
        <v>247</v>
      </c>
      <c r="BR29" s="668" t="n">
        <v>205</v>
      </c>
      <c r="BS29" s="668" t="n">
        <v>59.7896476730148</v>
      </c>
      <c r="BT29" s="668" t="n">
        <v>5.0710552832198</v>
      </c>
      <c r="BU29" s="668" t="n">
        <v>-0.138576845630905</v>
      </c>
      <c r="BV29" s="668" t="n">
        <v>0</v>
      </c>
    </row>
    <row r="30" customFormat="false" ht="11.1" hidden="false" customHeight="true" outlineLevel="0" collapsed="false">
      <c r="A30" s="639" t="s">
        <v>1317</v>
      </c>
      <c r="B30" s="666" t="s">
        <v>738</v>
      </c>
      <c r="C30" s="667" t="n">
        <v>1.16397198390071</v>
      </c>
      <c r="D30" s="667" t="n">
        <v>0</v>
      </c>
      <c r="E30" s="667" t="n">
        <v>0.134657956320576</v>
      </c>
      <c r="F30" s="667" t="n">
        <v>3.73318701964523</v>
      </c>
      <c r="G30" s="667" t="n">
        <v>41.3194155726193</v>
      </c>
      <c r="H30" s="667" t="n">
        <v>130.365328855782</v>
      </c>
      <c r="I30" s="667" t="n">
        <v>299.145625702842</v>
      </c>
      <c r="J30" s="667" t="n">
        <v>241.115740066828</v>
      </c>
      <c r="K30" s="667" t="n">
        <v>35.7706262980141</v>
      </c>
      <c r="L30" s="667" t="n">
        <v>0.409694670386385</v>
      </c>
      <c r="M30" s="667" t="n">
        <v>0</v>
      </c>
      <c r="N30" s="667" t="n">
        <v>0</v>
      </c>
      <c r="O30" s="667" t="n">
        <v>0</v>
      </c>
      <c r="P30" s="667" t="n">
        <v>0</v>
      </c>
      <c r="Q30" s="667" t="n">
        <v>2.54560409285015</v>
      </c>
      <c r="R30" s="667" t="n">
        <v>0</v>
      </c>
      <c r="S30" s="667" t="n">
        <v>89.9293440729547</v>
      </c>
      <c r="T30" s="667" t="n">
        <v>182.647020331309</v>
      </c>
      <c r="U30" s="667" t="n">
        <v>199.131520321864</v>
      </c>
      <c r="V30" s="667" t="n">
        <v>286.107288761606</v>
      </c>
      <c r="W30" s="667" t="n">
        <v>109.309075042946</v>
      </c>
      <c r="X30" s="667" t="n">
        <v>29.7899413967926</v>
      </c>
      <c r="Y30" s="667" t="n">
        <v>0</v>
      </c>
      <c r="Z30" s="667" t="n">
        <v>0</v>
      </c>
      <c r="AA30" s="667" t="n">
        <v>0</v>
      </c>
      <c r="AB30" s="667" t="n">
        <v>0</v>
      </c>
      <c r="AC30" s="667" t="n">
        <v>0</v>
      </c>
      <c r="AD30" s="667" t="n">
        <v>0.251425771171442</v>
      </c>
      <c r="AE30" s="667" t="n">
        <v>21.0913690315435</v>
      </c>
      <c r="AF30" s="667" t="n">
        <v>176.642159921162</v>
      </c>
      <c r="AG30" s="667" t="n">
        <v>228.248256888816</v>
      </c>
      <c r="AH30" s="667" t="n">
        <v>180.069347147252</v>
      </c>
      <c r="AI30" s="667" t="n">
        <v>88.1878161898084</v>
      </c>
      <c r="AJ30" s="667" t="n">
        <v>3.51109299279281</v>
      </c>
      <c r="AK30" s="667" t="n">
        <v>0</v>
      </c>
      <c r="AL30" s="667" t="n">
        <v>0</v>
      </c>
      <c r="AM30" s="667" t="n">
        <v>0</v>
      </c>
      <c r="AN30" s="667" t="n">
        <v>0</v>
      </c>
      <c r="AO30" s="667" t="n">
        <v>0.544352626706961</v>
      </c>
      <c r="AP30" s="667" t="n">
        <v>0.409694670386385</v>
      </c>
      <c r="AQ30" s="667" t="n">
        <v>48.7100152082701</v>
      </c>
      <c r="AR30" s="667" t="n">
        <v>141.040213763971</v>
      </c>
      <c r="AS30" s="667" t="n">
        <v>122.791822471544</v>
      </c>
      <c r="AT30" s="667" t="n">
        <v>167.616931727904</v>
      </c>
      <c r="AU30" s="667" t="n">
        <v>64.8938930556075</v>
      </c>
      <c r="AV30" s="667" t="n">
        <v>0.134657956320576</v>
      </c>
      <c r="AW30" s="667" t="n">
        <v>0</v>
      </c>
      <c r="AX30" s="667" t="n">
        <v>0</v>
      </c>
      <c r="AY30" s="667" t="n">
        <v>-0.00600114184547143</v>
      </c>
      <c r="AZ30" s="667" t="n">
        <v>-0.0017640001655</v>
      </c>
      <c r="BA30" s="667" t="n">
        <v>0</v>
      </c>
      <c r="BB30" s="667" t="n">
        <v>8</v>
      </c>
      <c r="BC30" s="667" t="n">
        <v>64.5331451298</v>
      </c>
      <c r="BD30" s="668" t="n">
        <v>143</v>
      </c>
      <c r="BE30" s="668" t="n">
        <v>242</v>
      </c>
      <c r="BF30" s="668" t="n">
        <v>195</v>
      </c>
      <c r="BG30" s="668" t="n">
        <v>60</v>
      </c>
      <c r="BH30" s="668" t="n">
        <v>8</v>
      </c>
      <c r="BI30" s="668" t="n">
        <v>0</v>
      </c>
      <c r="BJ30" s="668" t="n">
        <v>0</v>
      </c>
      <c r="BK30" s="668" t="n">
        <v>0</v>
      </c>
      <c r="BL30" s="668" t="n">
        <v>0</v>
      </c>
      <c r="BM30" s="668" t="n">
        <v>1</v>
      </c>
      <c r="BN30" s="668" t="n">
        <v>1</v>
      </c>
      <c r="BO30" s="668" t="n">
        <v>49</v>
      </c>
      <c r="BP30" s="668" t="n">
        <v>147</v>
      </c>
      <c r="BQ30" s="668" t="n">
        <v>245</v>
      </c>
      <c r="BR30" s="668" t="n">
        <v>197</v>
      </c>
      <c r="BS30" s="668" t="n">
        <v>68.8226437655256</v>
      </c>
      <c r="BT30" s="668" t="n">
        <v>8.50115274220566</v>
      </c>
      <c r="BU30" s="668" t="n">
        <v>-0.364126071695395</v>
      </c>
      <c r="BV30" s="668" t="n">
        <v>0.0345245208562156</v>
      </c>
    </row>
    <row r="31" customFormat="false" ht="11.1" hidden="false" customHeight="true" outlineLevel="0" collapsed="false">
      <c r="A31" s="639" t="s">
        <v>1318</v>
      </c>
      <c r="B31" s="666" t="s">
        <v>740</v>
      </c>
      <c r="C31" s="667" t="n">
        <v>2.21987942553956</v>
      </c>
      <c r="D31" s="667" t="n">
        <v>0</v>
      </c>
      <c r="E31" s="667" t="n">
        <v>2.43245742132171</v>
      </c>
      <c r="F31" s="667" t="n">
        <v>21.0075400232844</v>
      </c>
      <c r="G31" s="667" t="n">
        <v>73.4635430910046</v>
      </c>
      <c r="H31" s="667" t="n">
        <v>217.810344604426</v>
      </c>
      <c r="I31" s="667" t="n">
        <v>395.634800534512</v>
      </c>
      <c r="J31" s="667" t="n">
        <v>309.425835073446</v>
      </c>
      <c r="K31" s="667" t="n">
        <v>54.2954556146125</v>
      </c>
      <c r="L31" s="667" t="n">
        <v>4.00372954430872</v>
      </c>
      <c r="M31" s="667" t="n">
        <v>0</v>
      </c>
      <c r="N31" s="667" t="n">
        <v>0</v>
      </c>
      <c r="O31" s="667" t="n">
        <v>0</v>
      </c>
      <c r="P31" s="667" t="n">
        <v>0</v>
      </c>
      <c r="Q31" s="667" t="n">
        <v>12.4686612600368</v>
      </c>
      <c r="R31" s="667" t="n">
        <v>0</v>
      </c>
      <c r="S31" s="667" t="n">
        <v>111.806183460541</v>
      </c>
      <c r="T31" s="667" t="n">
        <v>208.200297654522</v>
      </c>
      <c r="U31" s="667" t="n">
        <v>310.490116847931</v>
      </c>
      <c r="V31" s="667" t="n">
        <v>350.261577672927</v>
      </c>
      <c r="W31" s="667" t="n">
        <v>122.26045940222</v>
      </c>
      <c r="X31" s="667" t="n">
        <v>21.0495248947914</v>
      </c>
      <c r="Y31" s="667" t="n">
        <v>0</v>
      </c>
      <c r="Z31" s="667" t="n">
        <v>0</v>
      </c>
      <c r="AA31" s="667" t="n">
        <v>0</v>
      </c>
      <c r="AB31" s="667" t="n">
        <v>0</v>
      </c>
      <c r="AC31" s="667" t="n">
        <v>0.430592649167348</v>
      </c>
      <c r="AD31" s="667" t="n">
        <v>0</v>
      </c>
      <c r="AE31" s="667" t="n">
        <v>41.2429000622163</v>
      </c>
      <c r="AF31" s="667" t="n">
        <v>187.621109320591</v>
      </c>
      <c r="AG31" s="667" t="n">
        <v>297.780927737922</v>
      </c>
      <c r="AH31" s="667" t="n">
        <v>230.754960341233</v>
      </c>
      <c r="AI31" s="667" t="n">
        <v>83.0924912745723</v>
      </c>
      <c r="AJ31" s="667" t="n">
        <v>6.35906568854063</v>
      </c>
      <c r="AK31" s="667" t="n">
        <v>0</v>
      </c>
      <c r="AL31" s="667" t="n">
        <v>0</v>
      </c>
      <c r="AM31" s="667" t="n">
        <v>0</v>
      </c>
      <c r="AN31" s="667" t="n">
        <v>0</v>
      </c>
      <c r="AO31" s="667" t="n">
        <v>2.31541310545901</v>
      </c>
      <c r="AP31" s="667" t="n">
        <v>0.861185298334695</v>
      </c>
      <c r="AQ31" s="667" t="n">
        <v>56.1240487772498</v>
      </c>
      <c r="AR31" s="667" t="n">
        <v>193.841173851044</v>
      </c>
      <c r="AS31" s="667" t="n">
        <v>192.419049296801</v>
      </c>
      <c r="AT31" s="667" t="n">
        <v>188.646655825822</v>
      </c>
      <c r="AU31" s="667" t="n">
        <v>86.3839633649256</v>
      </c>
      <c r="AV31" s="667" t="n">
        <v>0</v>
      </c>
      <c r="AW31" s="667" t="n">
        <v>0</v>
      </c>
      <c r="AX31" s="667" t="n">
        <v>0</v>
      </c>
      <c r="AY31" s="667" t="n">
        <v>-0.0195655678098571</v>
      </c>
      <c r="AZ31" s="667" t="n">
        <v>0.0290795848264286</v>
      </c>
      <c r="BA31" s="667" t="n">
        <v>0</v>
      </c>
      <c r="BB31" s="667" t="n">
        <v>6</v>
      </c>
      <c r="BC31" s="667" t="n">
        <v>86.1012707066572</v>
      </c>
      <c r="BD31" s="668" t="n">
        <v>182</v>
      </c>
      <c r="BE31" s="668" t="n">
        <v>298</v>
      </c>
      <c r="BF31" s="668" t="n">
        <v>248</v>
      </c>
      <c r="BG31" s="668" t="n">
        <v>85</v>
      </c>
      <c r="BH31" s="668" t="n">
        <v>12</v>
      </c>
      <c r="BI31" s="668" t="n">
        <v>0</v>
      </c>
      <c r="BJ31" s="668" t="n">
        <v>0</v>
      </c>
      <c r="BK31" s="668" t="n">
        <v>0</v>
      </c>
      <c r="BL31" s="668" t="n">
        <v>0</v>
      </c>
      <c r="BM31" s="668" t="n">
        <v>3</v>
      </c>
      <c r="BN31" s="668" t="n">
        <v>6</v>
      </c>
      <c r="BO31" s="668" t="n">
        <v>65</v>
      </c>
      <c r="BP31" s="668" t="n">
        <v>192</v>
      </c>
      <c r="BQ31" s="668" t="n">
        <v>308</v>
      </c>
      <c r="BR31" s="668" t="n">
        <v>255</v>
      </c>
      <c r="BS31" s="668" t="n">
        <v>95.8812254772403</v>
      </c>
      <c r="BT31" s="668" t="n">
        <v>15.116665174275</v>
      </c>
      <c r="BU31" s="668" t="n">
        <v>0.0507910445328939</v>
      </c>
      <c r="BV31" s="668" t="n">
        <v>0.0245169308685719</v>
      </c>
    </row>
    <row r="32" customFormat="false" ht="11.1" hidden="false" customHeight="true" outlineLevel="0" collapsed="false">
      <c r="A32" s="639" t="s">
        <v>1319</v>
      </c>
      <c r="B32" s="666" t="s">
        <v>1297</v>
      </c>
      <c r="C32" s="667" t="n">
        <v>38.7785681861556</v>
      </c>
      <c r="D32" s="667" t="n">
        <v>18.9902928886619</v>
      </c>
      <c r="E32" s="667" t="n">
        <v>42.5135207911428</v>
      </c>
      <c r="F32" s="667" t="n">
        <v>106.092247604558</v>
      </c>
      <c r="G32" s="667" t="n">
        <v>165.468635535133</v>
      </c>
      <c r="H32" s="667" t="n">
        <v>324.4347537221</v>
      </c>
      <c r="I32" s="667" t="n">
        <v>446.437249319865</v>
      </c>
      <c r="J32" s="667" t="n">
        <v>461.193214608852</v>
      </c>
      <c r="K32" s="667" t="n">
        <v>236.146080967897</v>
      </c>
      <c r="L32" s="667" t="n">
        <v>105.087333423992</v>
      </c>
      <c r="M32" s="667" t="n">
        <v>37.602283850076</v>
      </c>
      <c r="N32" s="667" t="n">
        <v>54.9851657627823</v>
      </c>
      <c r="O32" s="667" t="n">
        <v>46.5528146873544</v>
      </c>
      <c r="P32" s="667" t="n">
        <v>20.5339124876664</v>
      </c>
      <c r="Q32" s="667" t="n">
        <v>59.3548560378418</v>
      </c>
      <c r="R32" s="667" t="n">
        <v>58.0307289127349</v>
      </c>
      <c r="S32" s="667" t="n">
        <v>177.653562371883</v>
      </c>
      <c r="T32" s="667" t="n">
        <v>339.063173074471</v>
      </c>
      <c r="U32" s="667" t="n">
        <v>407.680426976215</v>
      </c>
      <c r="V32" s="667" t="n">
        <v>502.852454627427</v>
      </c>
      <c r="W32" s="667" t="n">
        <v>308.736703454335</v>
      </c>
      <c r="X32" s="667" t="n">
        <v>189.843069078193</v>
      </c>
      <c r="Y32" s="667" t="n">
        <v>47.0929817482068</v>
      </c>
      <c r="Z32" s="667" t="n">
        <v>53.3702111450138</v>
      </c>
      <c r="AA32" s="667" t="n">
        <v>30.6597674754622</v>
      </c>
      <c r="AB32" s="667" t="n">
        <v>43.2394615829193</v>
      </c>
      <c r="AC32" s="667" t="n">
        <v>47.7822610990791</v>
      </c>
      <c r="AD32" s="667" t="n">
        <v>68.0028983858343</v>
      </c>
      <c r="AE32" s="667" t="n">
        <v>171.553061552476</v>
      </c>
      <c r="AF32" s="667" t="n">
        <v>386.5241784491</v>
      </c>
      <c r="AG32" s="667" t="n">
        <v>412.520645747391</v>
      </c>
      <c r="AH32" s="667" t="n">
        <v>382.201403866704</v>
      </c>
      <c r="AI32" s="667" t="n">
        <v>278.211360798591</v>
      </c>
      <c r="AJ32" s="667" t="n">
        <v>99.9577309347882</v>
      </c>
      <c r="AK32" s="667" t="n">
        <v>27.1752485842923</v>
      </c>
      <c r="AL32" s="667" t="n">
        <v>37.6966262539319</v>
      </c>
      <c r="AM32" s="667" t="n">
        <v>23.5644154550702</v>
      </c>
      <c r="AN32" s="667" t="n">
        <v>17.4466732896574</v>
      </c>
      <c r="AO32" s="667" t="n">
        <v>44.2887697617655</v>
      </c>
      <c r="AP32" s="667" t="n">
        <v>70.8117202210737</v>
      </c>
      <c r="AQ32" s="667" t="n">
        <v>200.189866766237</v>
      </c>
      <c r="AR32" s="667" t="n">
        <v>358.993192549387</v>
      </c>
      <c r="AS32" s="667" t="n">
        <v>381.529888760026</v>
      </c>
      <c r="AT32" s="667" t="n">
        <v>433.762644729024</v>
      </c>
      <c r="AU32" s="667" t="n">
        <v>265.032417582205</v>
      </c>
      <c r="AV32" s="667" t="n">
        <v>137.274947265901</v>
      </c>
      <c r="AW32" s="667" t="n">
        <v>51</v>
      </c>
      <c r="AX32" s="667" t="n">
        <v>36</v>
      </c>
      <c r="AY32" s="667" t="n">
        <v>15</v>
      </c>
      <c r="AZ32" s="667" t="n">
        <v>8</v>
      </c>
      <c r="BA32" s="667" t="n">
        <v>19</v>
      </c>
      <c r="BB32" s="667" t="n">
        <v>84</v>
      </c>
      <c r="BC32" s="667" t="n">
        <v>247.462945724086</v>
      </c>
      <c r="BD32" s="668" t="n">
        <v>324</v>
      </c>
      <c r="BE32" s="668" t="n">
        <v>430</v>
      </c>
      <c r="BF32" s="668" t="n">
        <v>396</v>
      </c>
      <c r="BG32" s="668" t="n">
        <v>262</v>
      </c>
      <c r="BH32" s="668" t="n">
        <v>122</v>
      </c>
      <c r="BI32" s="668" t="n">
        <v>55</v>
      </c>
      <c r="BJ32" s="668" t="n">
        <v>33</v>
      </c>
      <c r="BK32" s="668" t="n">
        <v>34</v>
      </c>
      <c r="BL32" s="668" t="n">
        <v>30</v>
      </c>
      <c r="BM32" s="668" t="n">
        <v>49</v>
      </c>
      <c r="BN32" s="668" t="n">
        <v>70</v>
      </c>
      <c r="BO32" s="668" t="n">
        <v>177</v>
      </c>
      <c r="BP32" s="668" t="n">
        <v>319</v>
      </c>
      <c r="BQ32" s="668" t="n">
        <v>425</v>
      </c>
      <c r="BR32" s="668" t="n">
        <v>393</v>
      </c>
      <c r="BS32" s="668" t="n">
        <v>266.890224888702</v>
      </c>
      <c r="BT32" s="668" t="n">
        <v>128.306388277367</v>
      </c>
      <c r="BU32" s="668" t="n">
        <v>57.8933880832842</v>
      </c>
      <c r="BV32" s="668" t="n">
        <v>36.2622688717719</v>
      </c>
    </row>
    <row r="33" customFormat="false" ht="11.1" hidden="false" customHeight="true" outlineLevel="0" collapsed="false">
      <c r="A33" s="639" t="s">
        <v>1320</v>
      </c>
      <c r="B33" s="666" t="s">
        <v>744</v>
      </c>
      <c r="C33" s="667" t="n">
        <v>18.2116633505279</v>
      </c>
      <c r="D33" s="667" t="n">
        <v>1.02381298974729</v>
      </c>
      <c r="E33" s="667" t="n">
        <v>16.003343161323</v>
      </c>
      <c r="F33" s="667" t="n">
        <v>78.4681681226543</v>
      </c>
      <c r="G33" s="667" t="n">
        <v>129.755040971497</v>
      </c>
      <c r="H33" s="667" t="n">
        <v>299.87922464035</v>
      </c>
      <c r="I33" s="667" t="n">
        <v>444.692882549943</v>
      </c>
      <c r="J33" s="667" t="n">
        <v>476.170412053004</v>
      </c>
      <c r="K33" s="667" t="n">
        <v>166.032404931971</v>
      </c>
      <c r="L33" s="667" t="n">
        <v>35.4853161140846</v>
      </c>
      <c r="M33" s="667" t="n">
        <v>2.04762597949457</v>
      </c>
      <c r="N33" s="667" t="n">
        <v>2.73722176303442</v>
      </c>
      <c r="O33" s="667" t="n">
        <v>5.66271350029754</v>
      </c>
      <c r="P33" s="667" t="n">
        <v>0.76256939952922</v>
      </c>
      <c r="Q33" s="667" t="n">
        <v>43.5110736711507</v>
      </c>
      <c r="R33" s="667" t="n">
        <v>13.5988039577485</v>
      </c>
      <c r="S33" s="667" t="n">
        <v>182.293971030635</v>
      </c>
      <c r="T33" s="667" t="n">
        <v>347.317877248233</v>
      </c>
      <c r="U33" s="667" t="n">
        <v>377.088799792749</v>
      </c>
      <c r="V33" s="667" t="n">
        <v>563.494172407493</v>
      </c>
      <c r="W33" s="667" t="n">
        <v>289.133535180149</v>
      </c>
      <c r="X33" s="667" t="n">
        <v>95.3336363385364</v>
      </c>
      <c r="Y33" s="667" t="n">
        <v>3.23854757234558</v>
      </c>
      <c r="Z33" s="667" t="n">
        <v>6.06990432249435</v>
      </c>
      <c r="AA33" s="667" t="n">
        <v>2.30886956971264</v>
      </c>
      <c r="AB33" s="667" t="n">
        <v>2.54895178880573</v>
      </c>
      <c r="AC33" s="667" t="n">
        <v>12.3602583239782</v>
      </c>
      <c r="AD33" s="667" t="n">
        <v>26.2150084504262</v>
      </c>
      <c r="AE33" s="667" t="n">
        <v>122.781493948414</v>
      </c>
      <c r="AF33" s="667" t="n">
        <v>352.344085435953</v>
      </c>
      <c r="AG33" s="667" t="n">
        <v>402.491424682529</v>
      </c>
      <c r="AH33" s="667" t="n">
        <v>354.726593024301</v>
      </c>
      <c r="AI33" s="667" t="n">
        <v>242.456447378547</v>
      </c>
      <c r="AJ33" s="667" t="n">
        <v>38.5968438818268</v>
      </c>
      <c r="AK33" s="667" t="n">
        <v>1.45216518306907</v>
      </c>
      <c r="AL33" s="667" t="n">
        <v>3.42681754657427</v>
      </c>
      <c r="AM33" s="667" t="n">
        <v>3.92814335588543</v>
      </c>
      <c r="AN33" s="667" t="n">
        <v>2.28770819858766</v>
      </c>
      <c r="AO33" s="667" t="n">
        <v>20.191615074127</v>
      </c>
      <c r="AP33" s="667" t="n">
        <v>20.6490834944407</v>
      </c>
      <c r="AQ33" s="667" t="n">
        <v>151.240899945426</v>
      </c>
      <c r="AR33" s="667" t="n">
        <v>357.556451196953</v>
      </c>
      <c r="AS33" s="667" t="n">
        <v>322.584722381323</v>
      </c>
      <c r="AT33" s="667" t="n">
        <v>345.35800793171</v>
      </c>
      <c r="AU33" s="667" t="n">
        <v>234.161377058194</v>
      </c>
      <c r="AV33" s="667" t="n">
        <v>35.5710746933086</v>
      </c>
      <c r="AW33" s="667" t="n">
        <v>0.2</v>
      </c>
      <c r="AX33" s="667" t="n">
        <v>0</v>
      </c>
      <c r="AY33" s="667" t="n">
        <v>-0.0357549167924286</v>
      </c>
      <c r="AZ33" s="667" t="n">
        <v>0</v>
      </c>
      <c r="BA33" s="667" t="n">
        <v>0</v>
      </c>
      <c r="BB33" s="667" t="n">
        <v>28</v>
      </c>
      <c r="BC33" s="667" t="n">
        <v>219.959780959229</v>
      </c>
      <c r="BD33" s="668" t="n">
        <v>298</v>
      </c>
      <c r="BE33" s="668" t="n">
        <v>416</v>
      </c>
      <c r="BF33" s="668" t="n">
        <v>379</v>
      </c>
      <c r="BG33" s="668" t="n">
        <v>211</v>
      </c>
      <c r="BH33" s="668" t="n">
        <v>53</v>
      </c>
      <c r="BI33" s="668" t="n">
        <v>6</v>
      </c>
      <c r="BJ33" s="668" t="n">
        <v>3</v>
      </c>
      <c r="BK33" s="668" t="n">
        <v>8</v>
      </c>
      <c r="BL33" s="668" t="n">
        <v>4</v>
      </c>
      <c r="BM33" s="668" t="n">
        <v>19</v>
      </c>
      <c r="BN33" s="668" t="n">
        <v>26</v>
      </c>
      <c r="BO33" s="668" t="n">
        <v>136</v>
      </c>
      <c r="BP33" s="668" t="n">
        <v>296</v>
      </c>
      <c r="BQ33" s="668" t="n">
        <v>412</v>
      </c>
      <c r="BR33" s="668" t="n">
        <v>376</v>
      </c>
      <c r="BS33" s="668" t="n">
        <v>216.602376505736</v>
      </c>
      <c r="BT33" s="668" t="n">
        <v>54.9098937969118</v>
      </c>
      <c r="BU33" s="668" t="n">
        <v>6.85391562602555</v>
      </c>
      <c r="BV33" s="668" t="n">
        <v>3.69561988298332</v>
      </c>
    </row>
    <row r="34" customFormat="false" ht="11.1" hidden="false" customHeight="true" outlineLevel="0" collapsed="false">
      <c r="A34" s="639" t="s">
        <v>1321</v>
      </c>
      <c r="B34" s="666" t="s">
        <v>746</v>
      </c>
      <c r="C34" s="667" t="n">
        <v>32.271867603121</v>
      </c>
      <c r="D34" s="667" t="n">
        <v>8.47880934397842</v>
      </c>
      <c r="E34" s="667" t="n">
        <v>76.3013451169269</v>
      </c>
      <c r="F34" s="667" t="n">
        <v>198.454288063069</v>
      </c>
      <c r="G34" s="667" t="n">
        <v>309.169182425739</v>
      </c>
      <c r="H34" s="667" t="n">
        <v>455.589892144501</v>
      </c>
      <c r="I34" s="667" t="n">
        <v>569.685156901687</v>
      </c>
      <c r="J34" s="667" t="n">
        <v>615.985514511915</v>
      </c>
      <c r="K34" s="667" t="n">
        <v>319.179635329792</v>
      </c>
      <c r="L34" s="667" t="n">
        <v>146.434670605838</v>
      </c>
      <c r="M34" s="667" t="n">
        <v>38.0505481183723</v>
      </c>
      <c r="N34" s="667" t="n">
        <v>7.6735647331757</v>
      </c>
      <c r="O34" s="667" t="n">
        <v>7.38964708052352</v>
      </c>
      <c r="P34" s="667" t="n">
        <v>7.24720149722451</v>
      </c>
      <c r="Q34" s="667" t="n">
        <v>88.658587018224</v>
      </c>
      <c r="R34" s="667" t="n">
        <v>53.2412962376987</v>
      </c>
      <c r="S34" s="667" t="n">
        <v>256.211306080328</v>
      </c>
      <c r="T34" s="667" t="n">
        <v>418.469932023845</v>
      </c>
      <c r="U34" s="667" t="n">
        <v>462.951247088156</v>
      </c>
      <c r="V34" s="667" t="n">
        <v>574.900293370775</v>
      </c>
      <c r="W34" s="667" t="n">
        <v>392.842566397995</v>
      </c>
      <c r="X34" s="667" t="n">
        <v>171.478060795329</v>
      </c>
      <c r="Y34" s="667" t="n">
        <v>39.0832570039291</v>
      </c>
      <c r="Z34" s="667" t="n">
        <v>17.4789456461074</v>
      </c>
      <c r="AA34" s="667" t="n">
        <v>9.75789905183202</v>
      </c>
      <c r="AB34" s="667" t="n">
        <v>23.2099726346286</v>
      </c>
      <c r="AC34" s="667" t="n">
        <v>48.0464045463725</v>
      </c>
      <c r="AD34" s="667" t="n">
        <v>96.3746736270009</v>
      </c>
      <c r="AE34" s="667" t="n">
        <v>284.902175268764</v>
      </c>
      <c r="AF34" s="667" t="n">
        <v>509.153760440899</v>
      </c>
      <c r="AG34" s="667" t="n">
        <v>551.470916159562</v>
      </c>
      <c r="AH34" s="667" t="n">
        <v>515.070194833176</v>
      </c>
      <c r="AI34" s="667" t="n">
        <v>303.239717918832</v>
      </c>
      <c r="AJ34" s="667" t="n">
        <v>113.232552548351</v>
      </c>
      <c r="AK34" s="667" t="n">
        <v>33.014704538263</v>
      </c>
      <c r="AL34" s="667" t="n">
        <v>8.00528875157617</v>
      </c>
      <c r="AM34" s="667" t="n">
        <v>14.5893667166484</v>
      </c>
      <c r="AN34" s="667" t="n">
        <v>29.6943835318025</v>
      </c>
      <c r="AO34" s="667" t="n">
        <v>52.270670523154</v>
      </c>
      <c r="AP34" s="667" t="n">
        <v>86.518676158417</v>
      </c>
      <c r="AQ34" s="667" t="n">
        <v>270.56944987812</v>
      </c>
      <c r="AR34" s="667" t="n">
        <v>507.879360085992</v>
      </c>
      <c r="AS34" s="667" t="n">
        <v>584.406007279411</v>
      </c>
      <c r="AT34" s="667" t="n">
        <v>554.704505507261</v>
      </c>
      <c r="AU34" s="667" t="n">
        <v>321.920960729658</v>
      </c>
      <c r="AV34" s="667" t="n">
        <v>112.249662949577</v>
      </c>
      <c r="AW34" s="667" t="n">
        <v>32</v>
      </c>
      <c r="AX34" s="667" t="n">
        <v>3</v>
      </c>
      <c r="AY34" s="667" t="n">
        <v>4</v>
      </c>
      <c r="AZ34" s="667" t="n">
        <v>1</v>
      </c>
      <c r="BA34" s="667" t="n">
        <v>13</v>
      </c>
      <c r="BB34" s="667" t="n">
        <v>109</v>
      </c>
      <c r="BC34" s="667" t="n">
        <v>314.407436621143</v>
      </c>
      <c r="BD34" s="668" t="n">
        <v>430</v>
      </c>
      <c r="BE34" s="668" t="n">
        <v>545</v>
      </c>
      <c r="BF34" s="668" t="n">
        <v>527</v>
      </c>
      <c r="BG34" s="668" t="n">
        <v>351</v>
      </c>
      <c r="BH34" s="668" t="n">
        <v>139</v>
      </c>
      <c r="BI34" s="668" t="n">
        <v>35</v>
      </c>
      <c r="BJ34" s="668" t="n">
        <v>11</v>
      </c>
      <c r="BK34" s="668" t="n">
        <v>16</v>
      </c>
      <c r="BL34" s="668" t="n">
        <v>18</v>
      </c>
      <c r="BM34" s="668" t="n">
        <v>56</v>
      </c>
      <c r="BN34" s="668" t="n">
        <v>98</v>
      </c>
      <c r="BO34" s="668" t="n">
        <v>256</v>
      </c>
      <c r="BP34" s="668" t="n">
        <v>434</v>
      </c>
      <c r="BQ34" s="668" t="n">
        <v>549</v>
      </c>
      <c r="BR34" s="668" t="n">
        <v>531</v>
      </c>
      <c r="BS34" s="668" t="n">
        <v>353.635774749708</v>
      </c>
      <c r="BT34" s="668" t="n">
        <v>140.867032341775</v>
      </c>
      <c r="BU34" s="668" t="n">
        <v>37.5795868472193</v>
      </c>
      <c r="BV34" s="668" t="n">
        <v>10.8673671580074</v>
      </c>
    </row>
    <row r="35" customFormat="false" ht="11.1" hidden="false" customHeight="true" outlineLevel="0" collapsed="false">
      <c r="A35" s="639" t="s">
        <v>1322</v>
      </c>
      <c r="B35" s="666" t="s">
        <v>748</v>
      </c>
      <c r="C35" s="667" t="n">
        <v>1.5761511135495</v>
      </c>
      <c r="D35" s="667" t="n">
        <v>4.61242732412169</v>
      </c>
      <c r="E35" s="667" t="n">
        <v>5.8041670576006</v>
      </c>
      <c r="F35" s="667" t="n">
        <v>46.2778274840905</v>
      </c>
      <c r="G35" s="667" t="n">
        <v>165.755108807115</v>
      </c>
      <c r="H35" s="667" t="n">
        <v>335.333064590906</v>
      </c>
      <c r="I35" s="667" t="n">
        <v>461.500830027248</v>
      </c>
      <c r="J35" s="667" t="n">
        <v>332.266309786408</v>
      </c>
      <c r="K35" s="667" t="n">
        <v>159.290598408181</v>
      </c>
      <c r="L35" s="667" t="n">
        <v>58.3034029548827</v>
      </c>
      <c r="M35" s="667" t="n">
        <v>14.9963257805357</v>
      </c>
      <c r="N35" s="667" t="n">
        <v>0</v>
      </c>
      <c r="O35" s="667" t="n">
        <v>0.0496467287153329</v>
      </c>
      <c r="P35" s="667" t="n">
        <v>3.76542940778806</v>
      </c>
      <c r="Q35" s="667" t="n">
        <v>28.0423043979861</v>
      </c>
      <c r="R35" s="667" t="n">
        <v>49.9771344235827</v>
      </c>
      <c r="S35" s="667" t="n">
        <v>140.748728215121</v>
      </c>
      <c r="T35" s="667" t="n">
        <v>281.705832807579</v>
      </c>
      <c r="U35" s="667" t="n">
        <v>456.562297387314</v>
      </c>
      <c r="V35" s="667" t="n">
        <v>395.646769601748</v>
      </c>
      <c r="W35" s="667" t="n">
        <v>209.098646153389</v>
      </c>
      <c r="X35" s="667" t="n">
        <v>72.1122805347371</v>
      </c>
      <c r="Y35" s="667" t="n">
        <v>24.1736278769412</v>
      </c>
      <c r="Z35" s="667" t="n">
        <v>0</v>
      </c>
      <c r="AA35" s="667" t="n">
        <v>0</v>
      </c>
      <c r="AB35" s="667" t="n">
        <v>1.69399583266726</v>
      </c>
      <c r="AC35" s="667" t="n">
        <v>15.703648713605</v>
      </c>
      <c r="AD35" s="667" t="n">
        <v>47.4073866289316</v>
      </c>
      <c r="AE35" s="667" t="n">
        <v>96.8773891795175</v>
      </c>
      <c r="AF35" s="667" t="n">
        <v>278.708616330519</v>
      </c>
      <c r="AG35" s="667" t="n">
        <v>411.502169703937</v>
      </c>
      <c r="AH35" s="667" t="n">
        <v>353.169255451774</v>
      </c>
      <c r="AI35" s="667" t="n">
        <v>204.811621537071</v>
      </c>
      <c r="AJ35" s="667" t="n">
        <v>77.8489156157767</v>
      </c>
      <c r="AK35" s="667" t="n">
        <v>15.3589068964597</v>
      </c>
      <c r="AL35" s="667" t="n">
        <v>0</v>
      </c>
      <c r="AM35" s="667" t="n">
        <v>1.41166319388938</v>
      </c>
      <c r="AN35" s="667" t="n">
        <v>3.10565902655664</v>
      </c>
      <c r="AO35" s="667" t="n">
        <v>17.962309823828</v>
      </c>
      <c r="AP35" s="667" t="n">
        <v>37.4652647890649</v>
      </c>
      <c r="AQ35" s="667" t="n">
        <v>174.923068825374</v>
      </c>
      <c r="AR35" s="667" t="n">
        <v>216.50649695044</v>
      </c>
      <c r="AS35" s="667" t="n">
        <v>414.601360862786</v>
      </c>
      <c r="AT35" s="667" t="n">
        <v>340.519684277633</v>
      </c>
      <c r="AU35" s="667" t="n">
        <v>231.297102594912</v>
      </c>
      <c r="AV35" s="667" t="n">
        <v>48.5941315062297</v>
      </c>
      <c r="AW35" s="667" t="n">
        <v>15</v>
      </c>
      <c r="AX35" s="667" t="n">
        <v>0</v>
      </c>
      <c r="AY35" s="667" t="n">
        <v>-0.048417404211</v>
      </c>
      <c r="AZ35" s="667" t="n">
        <v>0</v>
      </c>
      <c r="BA35" s="667" t="n">
        <v>3</v>
      </c>
      <c r="BB35" s="667" t="n">
        <v>19</v>
      </c>
      <c r="BC35" s="667" t="n">
        <v>77.0118309920571</v>
      </c>
      <c r="BD35" s="668" t="n">
        <v>238</v>
      </c>
      <c r="BE35" s="668" t="n">
        <v>351</v>
      </c>
      <c r="BF35" s="668" t="n">
        <v>315</v>
      </c>
      <c r="BG35" s="668" t="n">
        <v>179</v>
      </c>
      <c r="BH35" s="668" t="n">
        <v>62</v>
      </c>
      <c r="BI35" s="668" t="n">
        <v>5</v>
      </c>
      <c r="BJ35" s="668" t="n">
        <v>0</v>
      </c>
      <c r="BK35" s="668" t="n">
        <v>1</v>
      </c>
      <c r="BL35" s="668" t="n">
        <v>3</v>
      </c>
      <c r="BM35" s="668" t="n">
        <v>10</v>
      </c>
      <c r="BN35" s="668" t="n">
        <v>37</v>
      </c>
      <c r="BO35" s="668" t="n">
        <v>101</v>
      </c>
      <c r="BP35" s="668" t="n">
        <v>237</v>
      </c>
      <c r="BQ35" s="668" t="n">
        <v>347</v>
      </c>
      <c r="BR35" s="668" t="n">
        <v>309</v>
      </c>
      <c r="BS35" s="668" t="n">
        <v>185.569881830351</v>
      </c>
      <c r="BT35" s="668" t="n">
        <v>66.6870958348527</v>
      </c>
      <c r="BU35" s="668" t="n">
        <v>10.1011251213708</v>
      </c>
      <c r="BV35" s="668" t="n">
        <v>0.56627967663728</v>
      </c>
    </row>
    <row r="36" customFormat="false" ht="11.1" hidden="false" customHeight="true" outlineLevel="0" collapsed="false">
      <c r="A36" s="639" t="s">
        <v>1323</v>
      </c>
      <c r="B36" s="666" t="s">
        <v>750</v>
      </c>
      <c r="C36" s="667" t="n">
        <v>2.48937520052253</v>
      </c>
      <c r="D36" s="667" t="n">
        <v>0</v>
      </c>
      <c r="E36" s="667" t="n">
        <v>0</v>
      </c>
      <c r="F36" s="667" t="n">
        <v>7.05869002570393</v>
      </c>
      <c r="G36" s="667" t="n">
        <v>61.4122642633108</v>
      </c>
      <c r="H36" s="667" t="n">
        <v>167.82811373508</v>
      </c>
      <c r="I36" s="667" t="n">
        <v>318.976064927434</v>
      </c>
      <c r="J36" s="667" t="n">
        <v>186.753949923274</v>
      </c>
      <c r="K36" s="667" t="n">
        <v>133.968933989837</v>
      </c>
      <c r="L36" s="667" t="n">
        <v>25.8818634275811</v>
      </c>
      <c r="M36" s="667" t="n">
        <v>11.7644833761732</v>
      </c>
      <c r="N36" s="667" t="n">
        <v>0</v>
      </c>
      <c r="O36" s="667" t="n">
        <v>0</v>
      </c>
      <c r="P36" s="667" t="n">
        <v>0</v>
      </c>
      <c r="Q36" s="667" t="n">
        <v>12.5487822679181</v>
      </c>
      <c r="R36" s="667" t="n">
        <v>15.6859778348976</v>
      </c>
      <c r="S36" s="667" t="n">
        <v>52.4680861222482</v>
      </c>
      <c r="T36" s="667" t="n">
        <v>109.683747751184</v>
      </c>
      <c r="U36" s="667" t="n">
        <v>237.536097689943</v>
      </c>
      <c r="V36" s="667" t="n">
        <v>233.618148960358</v>
      </c>
      <c r="W36" s="667" t="n">
        <v>104.670425090156</v>
      </c>
      <c r="X36" s="667" t="n">
        <v>33.7248523450299</v>
      </c>
      <c r="Y36" s="667" t="n">
        <v>8.62728780919369</v>
      </c>
      <c r="Z36" s="667" t="n">
        <v>0</v>
      </c>
      <c r="AA36" s="667" t="n">
        <v>0</v>
      </c>
      <c r="AB36" s="667" t="n">
        <v>0</v>
      </c>
      <c r="AC36" s="667" t="n">
        <v>6.27439113395905</v>
      </c>
      <c r="AD36" s="667" t="n">
        <v>17.2545756183874</v>
      </c>
      <c r="AE36" s="667" t="n">
        <v>37.5664071790954</v>
      </c>
      <c r="AF36" s="667" t="n">
        <v>131.897258255045</v>
      </c>
      <c r="AG36" s="667" t="n">
        <v>218.370783238206</v>
      </c>
      <c r="AH36" s="667" t="n">
        <v>232.817659240819</v>
      </c>
      <c r="AI36" s="667" t="n">
        <v>154.736285532777</v>
      </c>
      <c r="AJ36" s="667" t="n">
        <v>56.4695202056315</v>
      </c>
      <c r="AK36" s="667" t="n">
        <v>13.333081159663</v>
      </c>
      <c r="AL36" s="667" t="n">
        <v>0</v>
      </c>
      <c r="AM36" s="667" t="n">
        <v>4.70579335046929</v>
      </c>
      <c r="AN36" s="667" t="n">
        <v>0</v>
      </c>
      <c r="AO36" s="667" t="n">
        <v>3.92149445872441</v>
      </c>
      <c r="AP36" s="667" t="n">
        <v>13.333081159663</v>
      </c>
      <c r="AQ36" s="667" t="n">
        <v>83.5670847414677</v>
      </c>
      <c r="AR36" s="667" t="n">
        <v>84.0147172650913</v>
      </c>
      <c r="AS36" s="667" t="n">
        <v>244.703186835497</v>
      </c>
      <c r="AT36" s="667" t="n">
        <v>221.576406283459</v>
      </c>
      <c r="AU36" s="667" t="n">
        <v>196.402447852103</v>
      </c>
      <c r="AV36" s="667" t="n">
        <v>25.0975645358362</v>
      </c>
      <c r="AW36" s="667" t="n">
        <v>1.1</v>
      </c>
      <c r="AX36" s="667" t="n">
        <v>0</v>
      </c>
      <c r="AY36" s="667" t="n">
        <v>0.000858841287798571</v>
      </c>
      <c r="AZ36" s="667" t="n">
        <v>0</v>
      </c>
      <c r="BA36" s="667" t="n">
        <v>0</v>
      </c>
      <c r="BB36" s="667" t="n">
        <v>0</v>
      </c>
      <c r="BC36" s="667" t="n">
        <v>5.00641138485714</v>
      </c>
      <c r="BD36" s="668" t="n">
        <v>102</v>
      </c>
      <c r="BE36" s="668" t="n">
        <v>189</v>
      </c>
      <c r="BF36" s="668" t="n">
        <v>195</v>
      </c>
      <c r="BG36" s="668" t="n">
        <v>126</v>
      </c>
      <c r="BH36" s="668" t="n">
        <v>36</v>
      </c>
      <c r="BI36" s="668" t="n">
        <v>4</v>
      </c>
      <c r="BJ36" s="668" t="n">
        <v>1</v>
      </c>
      <c r="BK36" s="668" t="n">
        <v>2</v>
      </c>
      <c r="BL36" s="668" t="n">
        <v>1</v>
      </c>
      <c r="BM36" s="668" t="n">
        <v>4</v>
      </c>
      <c r="BN36" s="668" t="n">
        <v>14</v>
      </c>
      <c r="BO36" s="668" t="n">
        <v>36</v>
      </c>
      <c r="BP36" s="668" t="n">
        <v>100</v>
      </c>
      <c r="BQ36" s="668" t="n">
        <v>189</v>
      </c>
      <c r="BR36" s="668" t="n">
        <v>194</v>
      </c>
      <c r="BS36" s="668" t="n">
        <v>135.725610140463</v>
      </c>
      <c r="BT36" s="668" t="n">
        <v>46.4061029562632</v>
      </c>
      <c r="BU36" s="668" t="n">
        <v>7.4173726115219</v>
      </c>
      <c r="BV36" s="668" t="n">
        <v>0.960512221396446</v>
      </c>
    </row>
    <row r="37" customFormat="false" ht="11.1" hidden="false" customHeight="true" outlineLevel="0" collapsed="false">
      <c r="A37" s="639" t="s">
        <v>99</v>
      </c>
      <c r="B37" s="666" t="s">
        <v>1302</v>
      </c>
      <c r="C37" s="667" t="n">
        <v>12.7466335890277</v>
      </c>
      <c r="D37" s="667" t="n">
        <v>4.8320922637488</v>
      </c>
      <c r="E37" s="667" t="n">
        <v>17.9944349993809</v>
      </c>
      <c r="F37" s="667" t="n">
        <v>52.8892185877234</v>
      </c>
      <c r="G37" s="667" t="n">
        <v>108.946445604358</v>
      </c>
      <c r="H37" s="667" t="n">
        <v>236.492278650255</v>
      </c>
      <c r="I37" s="667" t="n">
        <v>388.40665715473</v>
      </c>
      <c r="J37" s="667" t="n">
        <v>337.056827339883</v>
      </c>
      <c r="K37" s="667" t="n">
        <v>137.651039256664</v>
      </c>
      <c r="L37" s="667" t="n">
        <v>46.4214977763508</v>
      </c>
      <c r="M37" s="667" t="n">
        <v>14.1588543065232</v>
      </c>
      <c r="N37" s="667" t="n">
        <v>11.2110544731589</v>
      </c>
      <c r="O37" s="667" t="n">
        <v>9.7990924512456</v>
      </c>
      <c r="P37" s="667" t="n">
        <v>4.90843859609609</v>
      </c>
      <c r="Q37" s="667" t="n">
        <v>28.641334869204</v>
      </c>
      <c r="R37" s="667" t="n">
        <v>23.232737889262</v>
      </c>
      <c r="S37" s="667" t="n">
        <v>119.196899292715</v>
      </c>
      <c r="T37" s="667" t="n">
        <v>235.921981072148</v>
      </c>
      <c r="U37" s="667" t="n">
        <v>310.380101894233</v>
      </c>
      <c r="V37" s="667" t="n">
        <v>365.895114841871</v>
      </c>
      <c r="W37" s="667" t="n">
        <v>190.94139970459</v>
      </c>
      <c r="X37" s="667" t="n">
        <v>81.6751102033273</v>
      </c>
      <c r="Y37" s="667" t="n">
        <v>16.2167648936943</v>
      </c>
      <c r="Z37" s="667" t="n">
        <v>12.2177504098714</v>
      </c>
      <c r="AA37" s="667" t="n">
        <v>6.91517905618994</v>
      </c>
      <c r="AB37" s="667" t="n">
        <v>10.8821855101524</v>
      </c>
      <c r="AC37" s="667" t="n">
        <v>17.0235191113986</v>
      </c>
      <c r="AD37" s="667" t="n">
        <v>30.814499222284</v>
      </c>
      <c r="AE37" s="667" t="n">
        <v>90.7307300396339</v>
      </c>
      <c r="AF37" s="667" t="n">
        <v>263.328300828493</v>
      </c>
      <c r="AG37" s="667" t="n">
        <v>334.020824509715</v>
      </c>
      <c r="AH37" s="667" t="n">
        <v>283.38867333189</v>
      </c>
      <c r="AI37" s="667" t="n">
        <v>171.148180176353</v>
      </c>
      <c r="AJ37" s="667" t="n">
        <v>48.3814956177107</v>
      </c>
      <c r="AK37" s="667" t="n">
        <v>11.891358067109</v>
      </c>
      <c r="AL37" s="667" t="n">
        <v>8.08911238901466</v>
      </c>
      <c r="AM37" s="667" t="n">
        <v>7.0620117886311</v>
      </c>
      <c r="AN37" s="667" t="n">
        <v>6.911408099615</v>
      </c>
      <c r="AO37" s="667" t="n">
        <v>17.329538866782</v>
      </c>
      <c r="AP37" s="667" t="n">
        <v>28.7200503547712</v>
      </c>
      <c r="AQ37" s="667" t="n">
        <v>116.621585430327</v>
      </c>
      <c r="AR37" s="667" t="n">
        <v>221.77466141172</v>
      </c>
      <c r="AS37" s="667" t="n">
        <v>283.735268902929</v>
      </c>
      <c r="AT37" s="667" t="n">
        <v>306.927341346762</v>
      </c>
      <c r="AU37" s="667" t="n">
        <v>168.753992780338</v>
      </c>
      <c r="AV37" s="667" t="n">
        <v>47.2661843805862</v>
      </c>
      <c r="AW37" s="667" t="n">
        <v>14</v>
      </c>
      <c r="AX37" s="667" t="n">
        <v>7</v>
      </c>
      <c r="AY37" s="667" t="n">
        <v>3.2</v>
      </c>
      <c r="AZ37" s="667" t="n">
        <v>2</v>
      </c>
      <c r="BA37" s="667" t="n">
        <v>5</v>
      </c>
      <c r="BB37" s="667" t="n">
        <v>33</v>
      </c>
      <c r="BC37" s="667" t="n">
        <v>122</v>
      </c>
      <c r="BD37" s="668" t="n">
        <v>213</v>
      </c>
      <c r="BE37" s="668" t="n">
        <v>322</v>
      </c>
      <c r="BF37" s="668" t="n">
        <v>292</v>
      </c>
      <c r="BG37" s="668" t="n">
        <v>158</v>
      </c>
      <c r="BH37" s="668" t="n">
        <v>55</v>
      </c>
      <c r="BI37" s="668" t="n">
        <v>16</v>
      </c>
      <c r="BJ37" s="668" t="n">
        <v>8</v>
      </c>
      <c r="BK37" s="668" t="n">
        <v>9</v>
      </c>
      <c r="BL37" s="668" t="n">
        <v>8</v>
      </c>
      <c r="BM37" s="668" t="n">
        <v>19</v>
      </c>
      <c r="BN37" s="668" t="n">
        <v>30</v>
      </c>
      <c r="BO37" s="668" t="n">
        <v>98</v>
      </c>
      <c r="BP37" s="668" t="n">
        <v>214</v>
      </c>
      <c r="BQ37" s="668" t="n">
        <v>322</v>
      </c>
      <c r="BR37" s="668" t="n">
        <v>291</v>
      </c>
      <c r="BS37" s="668" t="n">
        <v>162.997040584177</v>
      </c>
      <c r="BT37" s="668" t="n">
        <v>57.6359176558499</v>
      </c>
      <c r="BU37" s="668" t="n">
        <v>17.087248095854</v>
      </c>
      <c r="BV37" s="668" t="n">
        <v>8.35422441282226</v>
      </c>
    </row>
    <row r="38" customFormat="false" ht="11.1" hidden="false" customHeight="true" outlineLevel="0" collapsed="false">
      <c r="A38" s="639"/>
      <c r="B38" s="663" t="s">
        <v>1324</v>
      </c>
      <c r="C38" s="669"/>
      <c r="D38" s="669"/>
      <c r="E38" s="669"/>
      <c r="F38" s="669"/>
      <c r="G38" s="669"/>
      <c r="H38" s="669"/>
      <c r="I38" s="669"/>
      <c r="J38" s="669"/>
      <c r="K38" s="669"/>
      <c r="L38" s="669"/>
      <c r="M38" s="669"/>
      <c r="N38" s="669"/>
      <c r="O38" s="669"/>
      <c r="P38" s="669"/>
      <c r="Q38" s="669"/>
      <c r="R38" s="669"/>
      <c r="S38" s="669"/>
      <c r="T38" s="669"/>
      <c r="U38" s="669"/>
      <c r="V38" s="669"/>
      <c r="W38" s="669"/>
      <c r="X38" s="669"/>
      <c r="Y38" s="669"/>
      <c r="Z38" s="669"/>
      <c r="AA38" s="669"/>
      <c r="AB38" s="669"/>
      <c r="AC38" s="669"/>
      <c r="AD38" s="669"/>
      <c r="AE38" s="669"/>
      <c r="AF38" s="669"/>
      <c r="AG38" s="669"/>
      <c r="AH38" s="669"/>
      <c r="AI38" s="669"/>
      <c r="AJ38" s="669"/>
      <c r="AK38" s="669"/>
      <c r="AL38" s="669"/>
      <c r="AM38" s="669"/>
      <c r="AN38" s="669"/>
      <c r="AO38" s="669"/>
      <c r="AP38" s="669"/>
      <c r="AQ38" s="669"/>
      <c r="AR38" s="669"/>
      <c r="AS38" s="669"/>
      <c r="AT38" s="669"/>
      <c r="AU38" s="669"/>
      <c r="AV38" s="669"/>
      <c r="AW38" s="669"/>
      <c r="AX38" s="669"/>
      <c r="AY38" s="669"/>
      <c r="AZ38" s="669"/>
      <c r="BA38" s="669"/>
      <c r="BB38" s="669"/>
      <c r="BC38" s="669"/>
      <c r="BD38" s="670"/>
      <c r="BE38" s="670"/>
      <c r="BF38" s="670"/>
      <c r="BG38" s="670"/>
      <c r="BH38" s="670"/>
      <c r="BI38" s="670"/>
      <c r="BJ38" s="670"/>
      <c r="BK38" s="670"/>
      <c r="BL38" s="670"/>
      <c r="BM38" s="670"/>
      <c r="BN38" s="670"/>
      <c r="BO38" s="670"/>
      <c r="BP38" s="670"/>
      <c r="BQ38" s="670"/>
      <c r="BR38" s="670"/>
      <c r="BS38" s="670"/>
      <c r="BT38" s="670"/>
      <c r="BU38" s="670"/>
      <c r="BV38" s="670"/>
    </row>
    <row r="39" customFormat="false" ht="11.1" hidden="false" customHeight="true" outlineLevel="0" collapsed="false">
      <c r="A39" s="639" t="s">
        <v>1325</v>
      </c>
      <c r="B39" s="666" t="s">
        <v>734</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4" t="n">
        <v>70</v>
      </c>
      <c r="BE39" s="154" t="n">
        <v>184</v>
      </c>
      <c r="BF39" s="154" t="n">
        <v>148</v>
      </c>
      <c r="BG39" s="154"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9" t="s">
        <v>1326</v>
      </c>
      <c r="B40" s="666" t="s">
        <v>736</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4" t="n">
        <v>120</v>
      </c>
      <c r="BE40" s="154" t="n">
        <v>245</v>
      </c>
      <c r="BF40" s="154" t="n">
        <v>202</v>
      </c>
      <c r="BG40" s="154"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9" t="s">
        <v>1327</v>
      </c>
      <c r="B41" s="666" t="s">
        <v>738</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4" t="n">
        <v>150</v>
      </c>
      <c r="BE41" s="154" t="n">
        <v>245</v>
      </c>
      <c r="BF41" s="154" t="n">
        <v>200</v>
      </c>
      <c r="BG41" s="154"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9" t="s">
        <v>1328</v>
      </c>
      <c r="B42" s="666" t="s">
        <v>740</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4" t="n">
        <v>193</v>
      </c>
      <c r="BE42" s="154" t="n">
        <v>309</v>
      </c>
      <c r="BF42" s="154" t="n">
        <v>258</v>
      </c>
      <c r="BG42" s="154"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9" t="s">
        <v>1329</v>
      </c>
      <c r="B43" s="666" t="s">
        <v>1297</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4" t="n">
        <v>320</v>
      </c>
      <c r="BE43" s="154" t="n">
        <v>425</v>
      </c>
      <c r="BF43" s="154" t="n">
        <v>393</v>
      </c>
      <c r="BG43" s="154"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9" t="s">
        <v>1330</v>
      </c>
      <c r="B44" s="666" t="s">
        <v>744</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4" t="n">
        <v>297</v>
      </c>
      <c r="BE44" s="154" t="n">
        <v>412</v>
      </c>
      <c r="BF44" s="154" t="n">
        <v>376</v>
      </c>
      <c r="BG44" s="154"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9" t="s">
        <v>1331</v>
      </c>
      <c r="B45" s="666" t="s">
        <v>746</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4" t="n">
        <v>432</v>
      </c>
      <c r="BE45" s="154" t="n">
        <v>547</v>
      </c>
      <c r="BF45" s="154" t="n">
        <v>529</v>
      </c>
      <c r="BG45" s="154"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9" t="s">
        <v>1332</v>
      </c>
      <c r="B46" s="666" t="s">
        <v>748</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4" t="n">
        <v>239</v>
      </c>
      <c r="BE46" s="154" t="n">
        <v>351</v>
      </c>
      <c r="BF46" s="154" t="n">
        <v>311</v>
      </c>
      <c r="BG46" s="154"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9" t="s">
        <v>1333</v>
      </c>
      <c r="B47" s="666" t="s">
        <v>750</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4" t="n">
        <v>108</v>
      </c>
      <c r="BE47" s="154" t="n">
        <v>196</v>
      </c>
      <c r="BF47" s="154" t="n">
        <v>200</v>
      </c>
      <c r="BG47" s="154"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9" t="s">
        <v>1334</v>
      </c>
      <c r="B48" s="673" t="s">
        <v>1302</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7" t="n">
        <v>216</v>
      </c>
      <c r="BE48" s="157" t="n">
        <v>323</v>
      </c>
      <c r="BF48" s="157" t="n">
        <v>292</v>
      </c>
      <c r="BG48" s="157"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60" customFormat="true" ht="11.1" hidden="false" customHeight="true" outlineLevel="0" collapsed="false">
      <c r="A49" s="639"/>
      <c r="B49" s="674"/>
      <c r="C49" s="675"/>
      <c r="D49" s="675"/>
      <c r="E49" s="675"/>
      <c r="F49" s="675"/>
      <c r="G49" s="675"/>
      <c r="H49" s="675"/>
      <c r="I49" s="675"/>
      <c r="J49" s="675"/>
      <c r="K49" s="675"/>
      <c r="L49" s="675"/>
      <c r="M49" s="675"/>
      <c r="N49" s="675"/>
      <c r="O49" s="675"/>
      <c r="P49" s="675"/>
      <c r="Q49" s="675"/>
      <c r="R49" s="675"/>
      <c r="S49" s="675"/>
      <c r="T49" s="675"/>
      <c r="U49" s="675"/>
      <c r="V49" s="675"/>
      <c r="W49" s="675"/>
      <c r="X49" s="675"/>
      <c r="Y49" s="675"/>
      <c r="Z49" s="675"/>
      <c r="AA49" s="675"/>
      <c r="AB49" s="675"/>
      <c r="AC49" s="675"/>
      <c r="AD49" s="675"/>
      <c r="AE49" s="675"/>
      <c r="AF49" s="675"/>
      <c r="AG49" s="675"/>
      <c r="AH49" s="675"/>
      <c r="AI49" s="675"/>
      <c r="AJ49" s="675"/>
      <c r="AK49" s="675"/>
      <c r="AL49" s="675"/>
      <c r="AM49" s="675"/>
      <c r="AN49" s="675"/>
      <c r="AO49" s="675"/>
      <c r="AP49" s="675"/>
      <c r="AQ49" s="675"/>
      <c r="AR49" s="675"/>
      <c r="AS49" s="675"/>
      <c r="AT49" s="675"/>
      <c r="AU49" s="675"/>
      <c r="AV49" s="675"/>
      <c r="AW49" s="675"/>
      <c r="AX49" s="675"/>
      <c r="AY49" s="675"/>
      <c r="AZ49" s="675"/>
      <c r="BA49" s="675"/>
      <c r="BB49" s="675"/>
      <c r="BC49" s="675"/>
      <c r="BD49" s="675"/>
      <c r="BE49" s="675"/>
      <c r="BF49" s="675"/>
      <c r="BG49" s="676"/>
      <c r="BH49" s="676"/>
      <c r="BI49" s="676"/>
      <c r="BJ49" s="676"/>
      <c r="BK49" s="676"/>
      <c r="BL49" s="676"/>
      <c r="BM49" s="676"/>
      <c r="BN49" s="676"/>
      <c r="BO49" s="676"/>
      <c r="BP49" s="676"/>
      <c r="BQ49" s="676"/>
      <c r="BR49" s="676"/>
      <c r="BS49" s="676"/>
      <c r="BT49" s="676"/>
      <c r="BU49" s="676"/>
      <c r="BV49" s="676"/>
    </row>
    <row r="50" s="660" customFormat="true" ht="12" hidden="false" customHeight="true" outlineLevel="0" collapsed="false">
      <c r="A50" s="639"/>
      <c r="B50" s="88" t="s">
        <v>101</v>
      </c>
      <c r="C50" s="88"/>
      <c r="D50" s="88"/>
      <c r="E50" s="88"/>
      <c r="F50" s="88"/>
      <c r="G50" s="88"/>
      <c r="H50" s="88"/>
      <c r="I50" s="88"/>
      <c r="J50" s="88"/>
      <c r="K50" s="88"/>
      <c r="L50" s="88"/>
      <c r="M50" s="88"/>
      <c r="N50" s="88"/>
      <c r="O50" s="88"/>
      <c r="P50" s="88"/>
      <c r="Q50" s="88"/>
    </row>
    <row r="51" s="678" customFormat="true" ht="12" hidden="false" customHeight="true" outlineLevel="0" collapsed="false">
      <c r="A51" s="654"/>
      <c r="B51" s="677" t="s">
        <v>1335</v>
      </c>
      <c r="C51" s="677"/>
      <c r="D51" s="677"/>
      <c r="E51" s="677"/>
      <c r="F51" s="677"/>
      <c r="G51" s="677"/>
      <c r="H51" s="677"/>
      <c r="I51" s="677"/>
      <c r="J51" s="677"/>
      <c r="K51" s="677"/>
      <c r="L51" s="677"/>
      <c r="M51" s="677"/>
      <c r="N51" s="677"/>
      <c r="O51" s="677"/>
      <c r="P51" s="677"/>
      <c r="Q51" s="677"/>
    </row>
    <row r="52" s="678" customFormat="true" ht="12" hidden="false" customHeight="true" outlineLevel="0" collapsed="false">
      <c r="A52" s="654"/>
      <c r="B52" s="94" t="s">
        <v>110</v>
      </c>
      <c r="C52" s="94"/>
      <c r="D52" s="94"/>
      <c r="E52" s="94"/>
      <c r="F52" s="94"/>
      <c r="G52" s="94"/>
      <c r="H52" s="94"/>
      <c r="I52" s="94"/>
      <c r="J52" s="94"/>
      <c r="K52" s="94"/>
      <c r="L52" s="94"/>
      <c r="M52" s="94"/>
      <c r="N52" s="94"/>
      <c r="O52" s="94"/>
      <c r="P52" s="94"/>
      <c r="Q52" s="94"/>
    </row>
    <row r="53" s="678" customFormat="true" ht="12" hidden="false" customHeight="true" outlineLevel="0" collapsed="false">
      <c r="A53" s="654"/>
      <c r="B53" s="96" t="s">
        <v>775</v>
      </c>
      <c r="C53" s="96"/>
      <c r="D53" s="96"/>
      <c r="E53" s="96"/>
      <c r="F53" s="96"/>
      <c r="G53" s="96"/>
      <c r="H53" s="96"/>
      <c r="I53" s="96"/>
      <c r="J53" s="96"/>
      <c r="K53" s="96"/>
      <c r="L53" s="96"/>
      <c r="M53" s="96"/>
      <c r="N53" s="96"/>
      <c r="O53" s="96"/>
      <c r="P53" s="96"/>
      <c r="Q53" s="96"/>
    </row>
    <row r="54" s="678" customFormat="true" ht="12" hidden="false" customHeight="true" outlineLevel="0" collapsed="false">
      <c r="A54" s="654"/>
      <c r="B54" s="255" t="s">
        <v>776</v>
      </c>
      <c r="C54" s="255"/>
      <c r="D54" s="255"/>
      <c r="E54" s="255"/>
      <c r="F54" s="255"/>
      <c r="G54" s="255"/>
      <c r="H54" s="255"/>
      <c r="I54" s="255"/>
      <c r="J54" s="255"/>
      <c r="K54" s="255"/>
      <c r="L54" s="255"/>
      <c r="M54" s="255"/>
      <c r="N54" s="255"/>
      <c r="O54" s="255"/>
      <c r="P54" s="255"/>
      <c r="Q54" s="255"/>
    </row>
    <row r="55" s="679" customFormat="true" ht="12" hidden="false" customHeight="true" outlineLevel="0" collapsed="false">
      <c r="A55" s="654"/>
      <c r="B55" s="94" t="s">
        <v>1336</v>
      </c>
      <c r="C55" s="94"/>
      <c r="D55" s="94"/>
      <c r="E55" s="94"/>
      <c r="F55" s="94"/>
      <c r="G55" s="94"/>
      <c r="H55" s="94"/>
      <c r="I55" s="94"/>
      <c r="J55" s="94"/>
      <c r="K55" s="94"/>
      <c r="L55" s="94"/>
      <c r="M55" s="94"/>
      <c r="N55" s="94"/>
      <c r="O55" s="94"/>
      <c r="P55" s="94"/>
      <c r="Q55" s="94"/>
    </row>
    <row r="56" s="679" customFormat="true" ht="12" hidden="false" customHeight="true" outlineLevel="0" collapsed="false">
      <c r="A56" s="654"/>
      <c r="B56" s="96" t="s">
        <v>114</v>
      </c>
      <c r="C56" s="96"/>
      <c r="D56" s="96"/>
      <c r="E56" s="96"/>
      <c r="F56" s="96"/>
      <c r="G56" s="96"/>
      <c r="H56" s="96"/>
      <c r="I56" s="96"/>
      <c r="J56" s="96"/>
      <c r="K56" s="96"/>
      <c r="L56" s="96"/>
      <c r="M56" s="96"/>
      <c r="N56" s="96"/>
      <c r="O56" s="96"/>
      <c r="P56" s="96"/>
      <c r="Q56" s="96"/>
    </row>
    <row r="57" s="679" customFormat="true" ht="12" hidden="false" customHeight="true" outlineLevel="0" collapsed="false">
      <c r="A57" s="136"/>
      <c r="B57" s="137" t="s">
        <v>1337</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80"/>
      <c r="BH58" s="680"/>
      <c r="BI58" s="680"/>
      <c r="BJ58" s="680"/>
      <c r="BK58" s="680"/>
      <c r="BL58" s="680"/>
      <c r="BM58" s="680"/>
      <c r="BN58" s="680"/>
      <c r="BO58" s="680"/>
      <c r="BP58" s="680"/>
      <c r="BQ58" s="680"/>
      <c r="BR58" s="680"/>
      <c r="BS58" s="680"/>
      <c r="BT58" s="680"/>
      <c r="BU58" s="680"/>
      <c r="BV58" s="680"/>
    </row>
    <row r="59" customFormat="false" ht="12" hidden="false" customHeight="false" outlineLevel="0" collapsed="false">
      <c r="BG59" s="680"/>
      <c r="BH59" s="680"/>
      <c r="BI59" s="680"/>
      <c r="BJ59" s="680"/>
      <c r="BK59" s="680"/>
      <c r="BL59" s="680"/>
      <c r="BM59" s="680"/>
      <c r="BN59" s="680"/>
      <c r="BO59" s="680"/>
      <c r="BP59" s="680"/>
      <c r="BQ59" s="680"/>
      <c r="BR59" s="680"/>
      <c r="BS59" s="680"/>
      <c r="BT59" s="680"/>
      <c r="BU59" s="680"/>
      <c r="BV59" s="680"/>
    </row>
    <row r="60" customFormat="false" ht="12" hidden="false" customHeight="false" outlineLevel="0" collapsed="false">
      <c r="BG60" s="680"/>
      <c r="BH60" s="680"/>
      <c r="BI60" s="680"/>
      <c r="BJ60" s="680"/>
      <c r="BK60" s="680"/>
      <c r="BL60" s="680"/>
      <c r="BM60" s="680"/>
      <c r="BN60" s="680"/>
      <c r="BO60" s="680"/>
      <c r="BP60" s="680"/>
      <c r="BQ60" s="680"/>
      <c r="BR60" s="680"/>
      <c r="BS60" s="680"/>
      <c r="BT60" s="680"/>
      <c r="BU60" s="680"/>
      <c r="BV60" s="680"/>
    </row>
    <row r="61" customFormat="false" ht="12" hidden="false" customHeight="false" outlineLevel="0" collapsed="false">
      <c r="BG61" s="680"/>
      <c r="BH61" s="680"/>
      <c r="BI61" s="680"/>
      <c r="BJ61" s="680"/>
      <c r="BK61" s="680"/>
      <c r="BL61" s="680"/>
      <c r="BM61" s="680"/>
      <c r="BN61" s="680"/>
      <c r="BO61" s="680"/>
      <c r="BP61" s="680"/>
      <c r="BQ61" s="680"/>
      <c r="BR61" s="680"/>
      <c r="BS61" s="680"/>
      <c r="BT61" s="680"/>
      <c r="BU61" s="680"/>
      <c r="BV61" s="680"/>
    </row>
    <row r="62" customFormat="false" ht="12" hidden="false" customHeight="false" outlineLevel="0" collapsed="false">
      <c r="BG62" s="680"/>
      <c r="BH62" s="680"/>
      <c r="BI62" s="680"/>
      <c r="BJ62" s="680"/>
      <c r="BK62" s="680"/>
      <c r="BL62" s="680"/>
      <c r="BM62" s="680"/>
      <c r="BN62" s="680"/>
      <c r="BO62" s="680"/>
      <c r="BP62" s="680"/>
      <c r="BQ62" s="680"/>
      <c r="BR62" s="680"/>
      <c r="BS62" s="680"/>
      <c r="BT62" s="680"/>
      <c r="BU62" s="680"/>
      <c r="BV62" s="680"/>
    </row>
    <row r="63" customFormat="false" ht="12" hidden="false" customHeight="false" outlineLevel="0" collapsed="false">
      <c r="BG63" s="680"/>
      <c r="BH63" s="680"/>
      <c r="BI63" s="680"/>
      <c r="BJ63" s="680"/>
      <c r="BK63" s="680"/>
      <c r="BL63" s="680"/>
      <c r="BM63" s="680"/>
      <c r="BN63" s="680"/>
      <c r="BO63" s="680"/>
      <c r="BP63" s="680"/>
      <c r="BQ63" s="680"/>
      <c r="BR63" s="680"/>
      <c r="BS63" s="680"/>
      <c r="BT63" s="680"/>
      <c r="BU63" s="680"/>
      <c r="BV63" s="680"/>
    </row>
    <row r="64" customFormat="false" ht="12" hidden="false" customHeight="false" outlineLevel="0" collapsed="false">
      <c r="BG64" s="680"/>
      <c r="BH64" s="680"/>
      <c r="BI64" s="680"/>
      <c r="BJ64" s="680"/>
      <c r="BK64" s="680"/>
      <c r="BL64" s="680"/>
      <c r="BM64" s="680"/>
      <c r="BN64" s="680"/>
      <c r="BO64" s="680"/>
      <c r="BP64" s="680"/>
      <c r="BQ64" s="680"/>
      <c r="BR64" s="680"/>
      <c r="BS64" s="680"/>
      <c r="BT64" s="680"/>
      <c r="BU64" s="680"/>
      <c r="BV64" s="680"/>
    </row>
    <row r="65" customFormat="false" ht="12" hidden="false" customHeight="false" outlineLevel="0" collapsed="false">
      <c r="BG65" s="680"/>
      <c r="BH65" s="680"/>
      <c r="BI65" s="680"/>
      <c r="BJ65" s="680"/>
      <c r="BK65" s="680"/>
      <c r="BL65" s="680"/>
      <c r="BM65" s="680"/>
      <c r="BN65" s="680"/>
      <c r="BO65" s="680"/>
      <c r="BP65" s="680"/>
      <c r="BQ65" s="680"/>
      <c r="BR65" s="680"/>
      <c r="BS65" s="680"/>
      <c r="BT65" s="680"/>
      <c r="BU65" s="680"/>
      <c r="BV65" s="680"/>
    </row>
    <row r="66" customFormat="false" ht="12" hidden="false" customHeight="false" outlineLevel="0" collapsed="false">
      <c r="BG66" s="680"/>
      <c r="BH66" s="680"/>
      <c r="BI66" s="680"/>
      <c r="BJ66" s="680"/>
      <c r="BK66" s="680"/>
      <c r="BL66" s="680"/>
      <c r="BM66" s="680"/>
      <c r="BN66" s="680"/>
      <c r="BO66" s="680"/>
      <c r="BP66" s="680"/>
      <c r="BQ66" s="680"/>
      <c r="BR66" s="680"/>
      <c r="BS66" s="680"/>
      <c r="BT66" s="680"/>
      <c r="BU66" s="680"/>
      <c r="BV66" s="680"/>
    </row>
    <row r="67" customFormat="false" ht="12" hidden="false" customHeight="false" outlineLevel="0" collapsed="false">
      <c r="BG67" s="680"/>
      <c r="BH67" s="680"/>
      <c r="BI67" s="680"/>
      <c r="BJ67" s="680"/>
      <c r="BK67" s="680"/>
      <c r="BL67" s="680"/>
      <c r="BM67" s="680"/>
      <c r="BN67" s="680"/>
      <c r="BO67" s="680"/>
      <c r="BP67" s="680"/>
      <c r="BQ67" s="680"/>
      <c r="BR67" s="680"/>
      <c r="BS67" s="680"/>
      <c r="BT67" s="680"/>
      <c r="BU67" s="680"/>
      <c r="BV67" s="680"/>
    </row>
    <row r="68" customFormat="false" ht="12" hidden="false" customHeight="false" outlineLevel="0" collapsed="false">
      <c r="BG68" s="680"/>
      <c r="BH68" s="680"/>
      <c r="BI68" s="680"/>
      <c r="BJ68" s="680"/>
      <c r="BK68" s="680"/>
      <c r="BL68" s="680"/>
      <c r="BM68" s="680"/>
      <c r="BN68" s="680"/>
      <c r="BO68" s="680"/>
      <c r="BP68" s="680"/>
      <c r="BQ68" s="680"/>
      <c r="BR68" s="680"/>
      <c r="BS68" s="680"/>
      <c r="BT68" s="680"/>
      <c r="BU68" s="680"/>
      <c r="BV68" s="680"/>
    </row>
    <row r="69" customFormat="false" ht="12" hidden="false" customHeight="false" outlineLevel="0" collapsed="false">
      <c r="BG69" s="680"/>
      <c r="BH69" s="680"/>
      <c r="BI69" s="680"/>
      <c r="BJ69" s="680"/>
      <c r="BK69" s="680"/>
      <c r="BL69" s="680"/>
      <c r="BM69" s="680"/>
      <c r="BN69" s="680"/>
      <c r="BO69" s="680"/>
      <c r="BP69" s="680"/>
      <c r="BQ69" s="680"/>
      <c r="BR69" s="680"/>
      <c r="BS69" s="680"/>
      <c r="BT69" s="680"/>
      <c r="BU69" s="680"/>
      <c r="BV69" s="680"/>
    </row>
    <row r="70" customFormat="false" ht="12" hidden="false" customHeight="false" outlineLevel="0" collapsed="false">
      <c r="BG70" s="680"/>
      <c r="BH70" s="680"/>
      <c r="BI70" s="680"/>
      <c r="BJ70" s="680"/>
      <c r="BK70" s="680"/>
      <c r="BL70" s="680"/>
      <c r="BM70" s="680"/>
      <c r="BN70" s="680"/>
      <c r="BO70" s="680"/>
      <c r="BP70" s="680"/>
      <c r="BQ70" s="680"/>
      <c r="BR70" s="680"/>
      <c r="BS70" s="680"/>
      <c r="BT70" s="680"/>
      <c r="BU70" s="680"/>
      <c r="BV70" s="680"/>
    </row>
    <row r="71" customFormat="false" ht="12" hidden="false" customHeight="false" outlineLevel="0" collapsed="false">
      <c r="BG71" s="680"/>
      <c r="BH71" s="680"/>
      <c r="BI71" s="680"/>
      <c r="BJ71" s="680"/>
      <c r="BK71" s="680"/>
      <c r="BL71" s="680"/>
      <c r="BM71" s="680"/>
      <c r="BN71" s="680"/>
      <c r="BO71" s="680"/>
      <c r="BP71" s="680"/>
      <c r="BQ71" s="680"/>
      <c r="BR71" s="680"/>
      <c r="BS71" s="680"/>
      <c r="BT71" s="680"/>
      <c r="BU71" s="680"/>
      <c r="BV71" s="680"/>
    </row>
    <row r="72" customFormat="false" ht="12" hidden="false" customHeight="false" outlineLevel="0" collapsed="false">
      <c r="BG72" s="680"/>
      <c r="BH72" s="680"/>
      <c r="BI72" s="680"/>
      <c r="BJ72" s="680"/>
      <c r="BK72" s="680"/>
      <c r="BL72" s="680"/>
      <c r="BM72" s="680"/>
      <c r="BN72" s="680"/>
      <c r="BO72" s="680"/>
      <c r="BP72" s="680"/>
      <c r="BQ72" s="680"/>
      <c r="BR72" s="680"/>
      <c r="BS72" s="680"/>
      <c r="BT72" s="680"/>
      <c r="BU72" s="680"/>
      <c r="BV72" s="680"/>
    </row>
    <row r="73" customFormat="false" ht="12" hidden="false" customHeight="false" outlineLevel="0" collapsed="false">
      <c r="BG73" s="680"/>
      <c r="BH73" s="680"/>
      <c r="BI73" s="680"/>
      <c r="BJ73" s="680"/>
      <c r="BK73" s="680"/>
      <c r="BL73" s="680"/>
      <c r="BM73" s="680"/>
      <c r="BN73" s="680"/>
      <c r="BO73" s="680"/>
      <c r="BP73" s="680"/>
      <c r="BQ73" s="680"/>
      <c r="BR73" s="680"/>
      <c r="BS73" s="680"/>
      <c r="BT73" s="680"/>
      <c r="BU73" s="680"/>
      <c r="BV73" s="680"/>
    </row>
    <row r="74" customFormat="false" ht="12" hidden="false" customHeight="false" outlineLevel="0" collapsed="false">
      <c r="BG74" s="680"/>
      <c r="BH74" s="680"/>
      <c r="BI74" s="680"/>
      <c r="BJ74" s="680"/>
      <c r="BK74" s="680"/>
      <c r="BL74" s="680"/>
      <c r="BM74" s="680"/>
      <c r="BN74" s="680"/>
      <c r="BO74" s="680"/>
      <c r="BP74" s="680"/>
      <c r="BQ74" s="680"/>
      <c r="BR74" s="680"/>
      <c r="BS74" s="680"/>
      <c r="BT74" s="680"/>
      <c r="BU74" s="680"/>
      <c r="BV74" s="680"/>
    </row>
    <row r="75" customFormat="false" ht="12" hidden="false" customHeight="false" outlineLevel="0" collapsed="false">
      <c r="BG75" s="680"/>
      <c r="BH75" s="680"/>
      <c r="BI75" s="680"/>
      <c r="BJ75" s="680"/>
      <c r="BK75" s="680"/>
      <c r="BL75" s="680"/>
      <c r="BM75" s="680"/>
      <c r="BN75" s="680"/>
      <c r="BO75" s="680"/>
      <c r="BP75" s="680"/>
      <c r="BQ75" s="680"/>
      <c r="BR75" s="680"/>
      <c r="BS75" s="680"/>
      <c r="BT75" s="680"/>
      <c r="BU75" s="680"/>
      <c r="BV75" s="680"/>
    </row>
    <row r="76" customFormat="false" ht="12" hidden="false" customHeight="false" outlineLevel="0" collapsed="false">
      <c r="BG76" s="680"/>
      <c r="BH76" s="680"/>
      <c r="BI76" s="680"/>
      <c r="BJ76" s="680"/>
      <c r="BK76" s="680"/>
      <c r="BL76" s="680"/>
      <c r="BM76" s="680"/>
      <c r="BN76" s="680"/>
      <c r="BO76" s="680"/>
      <c r="BP76" s="680"/>
      <c r="BQ76" s="680"/>
      <c r="BR76" s="680"/>
      <c r="BS76" s="680"/>
      <c r="BT76" s="680"/>
      <c r="BU76" s="680"/>
      <c r="BV76" s="680"/>
    </row>
    <row r="77" customFormat="false" ht="12" hidden="false" customHeight="false" outlineLevel="0" collapsed="false">
      <c r="BG77" s="680"/>
      <c r="BH77" s="680"/>
      <c r="BI77" s="680"/>
      <c r="BJ77" s="680"/>
      <c r="BK77" s="680"/>
      <c r="BL77" s="680"/>
      <c r="BM77" s="680"/>
      <c r="BN77" s="680"/>
      <c r="BO77" s="680"/>
      <c r="BP77" s="680"/>
      <c r="BQ77" s="680"/>
      <c r="BR77" s="680"/>
      <c r="BS77" s="680"/>
      <c r="BT77" s="680"/>
      <c r="BU77" s="680"/>
      <c r="BV77" s="680"/>
    </row>
    <row r="78" customFormat="false" ht="12" hidden="false" customHeight="false" outlineLevel="0" collapsed="false">
      <c r="BG78" s="680"/>
      <c r="BH78" s="680"/>
      <c r="BI78" s="680"/>
      <c r="BJ78" s="680"/>
      <c r="BK78" s="680"/>
      <c r="BL78" s="680"/>
      <c r="BM78" s="680"/>
      <c r="BN78" s="680"/>
      <c r="BO78" s="680"/>
      <c r="BP78" s="680"/>
      <c r="BQ78" s="680"/>
      <c r="BR78" s="680"/>
      <c r="BS78" s="680"/>
      <c r="BT78" s="680"/>
      <c r="BU78" s="680"/>
      <c r="BV78" s="680"/>
    </row>
    <row r="79" customFormat="false" ht="12" hidden="false" customHeight="false" outlineLevel="0" collapsed="false">
      <c r="BG79" s="680"/>
      <c r="BH79" s="680"/>
      <c r="BI79" s="680"/>
      <c r="BJ79" s="680"/>
      <c r="BK79" s="680"/>
      <c r="BL79" s="680"/>
      <c r="BM79" s="680"/>
      <c r="BN79" s="680"/>
      <c r="BO79" s="680"/>
      <c r="BP79" s="680"/>
      <c r="BQ79" s="680"/>
      <c r="BR79" s="680"/>
      <c r="BS79" s="680"/>
      <c r="BT79" s="680"/>
      <c r="BU79" s="680"/>
      <c r="BV79" s="680"/>
    </row>
    <row r="80" customFormat="false" ht="12" hidden="false" customHeight="false" outlineLevel="0" collapsed="false">
      <c r="BG80" s="680"/>
      <c r="BH80" s="680"/>
      <c r="BI80" s="680"/>
      <c r="BJ80" s="680"/>
      <c r="BK80" s="680"/>
      <c r="BL80" s="680"/>
      <c r="BM80" s="680"/>
      <c r="BN80" s="680"/>
      <c r="BO80" s="680"/>
      <c r="BP80" s="680"/>
      <c r="BQ80" s="680"/>
      <c r="BR80" s="680"/>
      <c r="BS80" s="680"/>
      <c r="BT80" s="680"/>
      <c r="BU80" s="680"/>
      <c r="BV80" s="680"/>
    </row>
    <row r="81" customFormat="false" ht="12" hidden="false" customHeight="false" outlineLevel="0" collapsed="false">
      <c r="BG81" s="680"/>
      <c r="BH81" s="680"/>
      <c r="BI81" s="680"/>
      <c r="BJ81" s="680"/>
      <c r="BK81" s="680"/>
      <c r="BL81" s="680"/>
      <c r="BM81" s="680"/>
      <c r="BN81" s="680"/>
      <c r="BO81" s="680"/>
      <c r="BP81" s="680"/>
      <c r="BQ81" s="680"/>
      <c r="BR81" s="680"/>
      <c r="BS81" s="680"/>
      <c r="BT81" s="680"/>
      <c r="BU81" s="680"/>
      <c r="BV81" s="680"/>
    </row>
    <row r="82" customFormat="false" ht="12" hidden="false" customHeight="false" outlineLevel="0" collapsed="false">
      <c r="BG82" s="680"/>
      <c r="BH82" s="680"/>
      <c r="BI82" s="680"/>
      <c r="BJ82" s="680"/>
      <c r="BK82" s="680"/>
      <c r="BL82" s="680"/>
      <c r="BM82" s="680"/>
      <c r="BN82" s="680"/>
      <c r="BO82" s="680"/>
      <c r="BP82" s="680"/>
      <c r="BQ82" s="680"/>
      <c r="BR82" s="680"/>
      <c r="BS82" s="680"/>
      <c r="BT82" s="680"/>
      <c r="BU82" s="680"/>
      <c r="BV82" s="680"/>
    </row>
    <row r="83" customFormat="false" ht="12" hidden="false" customHeight="false" outlineLevel="0" collapsed="false">
      <c r="BG83" s="680"/>
      <c r="BH83" s="680"/>
      <c r="BI83" s="680"/>
      <c r="BJ83" s="680"/>
      <c r="BK83" s="680"/>
      <c r="BL83" s="680"/>
      <c r="BM83" s="680"/>
      <c r="BN83" s="680"/>
      <c r="BO83" s="680"/>
      <c r="BP83" s="680"/>
      <c r="BQ83" s="680"/>
      <c r="BR83" s="680"/>
      <c r="BS83" s="680"/>
      <c r="BT83" s="680"/>
      <c r="BU83" s="680"/>
      <c r="BV83" s="680"/>
    </row>
    <row r="84" customFormat="false" ht="12" hidden="false" customHeight="false" outlineLevel="0" collapsed="false">
      <c r="BG84" s="680"/>
      <c r="BH84" s="680"/>
      <c r="BI84" s="680"/>
      <c r="BJ84" s="680"/>
      <c r="BK84" s="680"/>
      <c r="BL84" s="680"/>
      <c r="BM84" s="680"/>
      <c r="BN84" s="680"/>
      <c r="BO84" s="680"/>
      <c r="BP84" s="680"/>
      <c r="BQ84" s="680"/>
      <c r="BR84" s="680"/>
      <c r="BS84" s="680"/>
      <c r="BT84" s="680"/>
      <c r="BU84" s="680"/>
      <c r="BV84" s="680"/>
    </row>
    <row r="85" customFormat="false" ht="12" hidden="false" customHeight="false" outlineLevel="0" collapsed="false">
      <c r="BG85" s="680"/>
      <c r="BH85" s="680"/>
      <c r="BI85" s="680"/>
      <c r="BJ85" s="680"/>
      <c r="BK85" s="680"/>
      <c r="BL85" s="680"/>
      <c r="BM85" s="680"/>
      <c r="BN85" s="680"/>
      <c r="BO85" s="680"/>
      <c r="BP85" s="680"/>
      <c r="BQ85" s="680"/>
      <c r="BR85" s="680"/>
      <c r="BS85" s="680"/>
      <c r="BT85" s="680"/>
      <c r="BU85" s="680"/>
      <c r="BV85" s="680"/>
    </row>
    <row r="86" customFormat="false" ht="12" hidden="false" customHeight="false" outlineLevel="0" collapsed="false">
      <c r="BG86" s="680"/>
      <c r="BH86" s="680"/>
      <c r="BI86" s="680"/>
      <c r="BJ86" s="680"/>
      <c r="BK86" s="680"/>
      <c r="BL86" s="680"/>
      <c r="BM86" s="680"/>
      <c r="BN86" s="680"/>
      <c r="BO86" s="680"/>
      <c r="BP86" s="680"/>
      <c r="BQ86" s="680"/>
      <c r="BR86" s="680"/>
      <c r="BS86" s="680"/>
      <c r="BT86" s="680"/>
      <c r="BU86" s="680"/>
      <c r="BV86" s="680"/>
    </row>
    <row r="87" customFormat="false" ht="12" hidden="false" customHeight="false" outlineLevel="0" collapsed="false">
      <c r="BG87" s="680"/>
      <c r="BH87" s="680"/>
      <c r="BI87" s="680"/>
      <c r="BJ87" s="680"/>
      <c r="BK87" s="680"/>
      <c r="BL87" s="680"/>
      <c r="BM87" s="680"/>
      <c r="BN87" s="680"/>
      <c r="BO87" s="680"/>
      <c r="BP87" s="680"/>
      <c r="BQ87" s="680"/>
      <c r="BR87" s="680"/>
      <c r="BS87" s="680"/>
      <c r="BT87" s="680"/>
      <c r="BU87" s="680"/>
      <c r="BV87" s="680"/>
    </row>
    <row r="88" customFormat="false" ht="12" hidden="false" customHeight="false" outlineLevel="0" collapsed="false">
      <c r="BG88" s="680"/>
      <c r="BH88" s="680"/>
      <c r="BI88" s="680"/>
      <c r="BJ88" s="680"/>
      <c r="BK88" s="680"/>
      <c r="BL88" s="680"/>
      <c r="BM88" s="680"/>
      <c r="BN88" s="680"/>
      <c r="BO88" s="680"/>
      <c r="BP88" s="680"/>
      <c r="BQ88" s="680"/>
      <c r="BR88" s="680"/>
      <c r="BS88" s="680"/>
      <c r="BT88" s="680"/>
      <c r="BU88" s="680"/>
      <c r="BV88" s="680"/>
    </row>
    <row r="89" customFormat="false" ht="12" hidden="false" customHeight="false" outlineLevel="0" collapsed="false">
      <c r="BG89" s="680"/>
      <c r="BH89" s="680"/>
      <c r="BI89" s="680"/>
      <c r="BJ89" s="680"/>
      <c r="BK89" s="680"/>
      <c r="BL89" s="680"/>
      <c r="BM89" s="680"/>
      <c r="BN89" s="680"/>
      <c r="BO89" s="680"/>
      <c r="BP89" s="680"/>
      <c r="BQ89" s="680"/>
      <c r="BR89" s="680"/>
      <c r="BS89" s="680"/>
      <c r="BT89" s="680"/>
      <c r="BU89" s="680"/>
      <c r="BV89" s="680"/>
    </row>
    <row r="90" customFormat="false" ht="12" hidden="false" customHeight="false" outlineLevel="0" collapsed="false">
      <c r="BG90" s="680"/>
      <c r="BH90" s="680"/>
      <c r="BI90" s="680"/>
      <c r="BJ90" s="680"/>
      <c r="BK90" s="680"/>
      <c r="BL90" s="680"/>
      <c r="BM90" s="680"/>
      <c r="BN90" s="680"/>
      <c r="BO90" s="680"/>
      <c r="BP90" s="680"/>
      <c r="BQ90" s="680"/>
      <c r="BR90" s="680"/>
      <c r="BS90" s="680"/>
      <c r="BT90" s="680"/>
      <c r="BU90" s="680"/>
      <c r="BV90" s="680"/>
    </row>
    <row r="91" customFormat="false" ht="12" hidden="false" customHeight="false" outlineLevel="0" collapsed="false">
      <c r="BG91" s="680"/>
      <c r="BH91" s="680"/>
      <c r="BI91" s="680"/>
      <c r="BJ91" s="680"/>
      <c r="BK91" s="680"/>
      <c r="BL91" s="680"/>
      <c r="BM91" s="680"/>
      <c r="BN91" s="680"/>
      <c r="BO91" s="680"/>
      <c r="BP91" s="680"/>
      <c r="BQ91" s="680"/>
      <c r="BR91" s="680"/>
      <c r="BS91" s="680"/>
      <c r="BT91" s="680"/>
      <c r="BU91" s="680"/>
      <c r="BV91" s="680"/>
    </row>
    <row r="92" customFormat="false" ht="12" hidden="false" customHeight="false" outlineLevel="0" collapsed="false">
      <c r="BG92" s="680"/>
      <c r="BH92" s="680"/>
      <c r="BI92" s="680"/>
      <c r="BJ92" s="680"/>
      <c r="BK92" s="680"/>
      <c r="BL92" s="680"/>
      <c r="BM92" s="680"/>
      <c r="BN92" s="680"/>
      <c r="BO92" s="680"/>
      <c r="BP92" s="680"/>
      <c r="BQ92" s="680"/>
      <c r="BR92" s="680"/>
      <c r="BS92" s="680"/>
      <c r="BT92" s="680"/>
      <c r="BU92" s="680"/>
      <c r="BV92" s="680"/>
    </row>
    <row r="93" customFormat="false" ht="12" hidden="false" customHeight="false" outlineLevel="0" collapsed="false">
      <c r="BG93" s="680"/>
      <c r="BH93" s="680"/>
      <c r="BI93" s="680"/>
      <c r="BJ93" s="680"/>
      <c r="BK93" s="680"/>
      <c r="BL93" s="680"/>
      <c r="BM93" s="680"/>
      <c r="BN93" s="680"/>
      <c r="BO93" s="680"/>
      <c r="BP93" s="680"/>
      <c r="BQ93" s="680"/>
      <c r="BR93" s="680"/>
      <c r="BS93" s="680"/>
      <c r="BT93" s="680"/>
      <c r="BU93" s="680"/>
      <c r="BV93" s="680"/>
    </row>
    <row r="94" customFormat="false" ht="12" hidden="false" customHeight="false" outlineLevel="0" collapsed="false">
      <c r="BG94" s="680"/>
      <c r="BH94" s="680"/>
      <c r="BI94" s="680"/>
      <c r="BJ94" s="680"/>
      <c r="BK94" s="680"/>
      <c r="BL94" s="680"/>
      <c r="BM94" s="680"/>
      <c r="BN94" s="680"/>
      <c r="BO94" s="680"/>
      <c r="BP94" s="680"/>
      <c r="BQ94" s="680"/>
      <c r="BR94" s="680"/>
      <c r="BS94" s="680"/>
      <c r="BT94" s="680"/>
      <c r="BU94" s="680"/>
      <c r="BV94" s="680"/>
    </row>
    <row r="95" customFormat="false" ht="12" hidden="false" customHeight="false" outlineLevel="0" collapsed="false">
      <c r="BG95" s="680"/>
      <c r="BH95" s="680"/>
      <c r="BI95" s="680"/>
      <c r="BJ95" s="680"/>
      <c r="BK95" s="680"/>
      <c r="BL95" s="680"/>
      <c r="BM95" s="680"/>
      <c r="BN95" s="680"/>
      <c r="BO95" s="680"/>
      <c r="BP95" s="680"/>
      <c r="BQ95" s="680"/>
      <c r="BR95" s="680"/>
      <c r="BS95" s="680"/>
      <c r="BT95" s="680"/>
      <c r="BU95" s="680"/>
      <c r="BV95" s="680"/>
    </row>
    <row r="96" customFormat="false" ht="12" hidden="false" customHeight="false" outlineLevel="0" collapsed="false">
      <c r="BG96" s="680"/>
      <c r="BH96" s="680"/>
      <c r="BI96" s="680"/>
      <c r="BJ96" s="680"/>
      <c r="BK96" s="680"/>
      <c r="BL96" s="680"/>
      <c r="BM96" s="680"/>
      <c r="BN96" s="680"/>
      <c r="BO96" s="680"/>
      <c r="BP96" s="680"/>
      <c r="BQ96" s="680"/>
      <c r="BR96" s="680"/>
      <c r="BS96" s="680"/>
      <c r="BT96" s="680"/>
      <c r="BU96" s="680"/>
      <c r="BV96" s="680"/>
    </row>
    <row r="97" customFormat="false" ht="12" hidden="false" customHeight="false" outlineLevel="0" collapsed="false">
      <c r="BG97" s="680"/>
      <c r="BH97" s="680"/>
      <c r="BI97" s="680"/>
      <c r="BJ97" s="680"/>
      <c r="BK97" s="680"/>
      <c r="BL97" s="680"/>
      <c r="BM97" s="680"/>
      <c r="BN97" s="680"/>
      <c r="BO97" s="680"/>
      <c r="BP97" s="680"/>
      <c r="BQ97" s="680"/>
      <c r="BR97" s="680"/>
      <c r="BS97" s="680"/>
      <c r="BT97" s="680"/>
      <c r="BU97" s="680"/>
      <c r="BV97" s="680"/>
    </row>
    <row r="98" customFormat="false" ht="12" hidden="false" customHeight="false" outlineLevel="0" collapsed="false">
      <c r="BG98" s="680"/>
      <c r="BH98" s="680"/>
      <c r="BI98" s="680"/>
      <c r="BJ98" s="680"/>
      <c r="BK98" s="680"/>
      <c r="BL98" s="680"/>
      <c r="BM98" s="680"/>
      <c r="BN98" s="680"/>
      <c r="BO98" s="680"/>
      <c r="BP98" s="680"/>
      <c r="BQ98" s="680"/>
      <c r="BR98" s="680"/>
      <c r="BS98" s="680"/>
      <c r="BT98" s="680"/>
      <c r="BU98" s="680"/>
      <c r="BV98" s="680"/>
    </row>
    <row r="99" customFormat="false" ht="12" hidden="false" customHeight="false" outlineLevel="0" collapsed="false">
      <c r="BG99" s="680"/>
      <c r="BH99" s="680"/>
      <c r="BI99" s="680"/>
      <c r="BJ99" s="680"/>
      <c r="BK99" s="680"/>
      <c r="BL99" s="680"/>
      <c r="BM99" s="680"/>
      <c r="BN99" s="680"/>
      <c r="BO99" s="680"/>
      <c r="BP99" s="680"/>
      <c r="BQ99" s="680"/>
      <c r="BR99" s="680"/>
      <c r="BS99" s="680"/>
      <c r="BT99" s="680"/>
      <c r="BU99" s="680"/>
      <c r="BV99" s="680"/>
    </row>
    <row r="100" customFormat="false" ht="12" hidden="false" customHeight="false" outlineLevel="0" collapsed="false">
      <c r="BG100" s="680"/>
      <c r="BH100" s="680"/>
      <c r="BI100" s="680"/>
      <c r="BJ100" s="680"/>
      <c r="BK100" s="680"/>
      <c r="BL100" s="680"/>
      <c r="BM100" s="680"/>
      <c r="BN100" s="680"/>
      <c r="BO100" s="680"/>
      <c r="BP100" s="680"/>
      <c r="BQ100" s="680"/>
      <c r="BR100" s="680"/>
      <c r="BS100" s="680"/>
      <c r="BT100" s="680"/>
      <c r="BU100" s="680"/>
      <c r="BV100" s="680"/>
    </row>
    <row r="101" customFormat="false" ht="12" hidden="false" customHeight="false" outlineLevel="0" collapsed="false">
      <c r="BG101" s="680"/>
      <c r="BH101" s="680"/>
      <c r="BI101" s="680"/>
      <c r="BJ101" s="680"/>
      <c r="BK101" s="680"/>
      <c r="BL101" s="680"/>
      <c r="BM101" s="680"/>
      <c r="BN101" s="680"/>
      <c r="BO101" s="680"/>
      <c r="BP101" s="680"/>
      <c r="BQ101" s="680"/>
      <c r="BR101" s="680"/>
      <c r="BS101" s="680"/>
      <c r="BT101" s="680"/>
      <c r="BU101" s="680"/>
      <c r="BV101" s="680"/>
    </row>
    <row r="102" customFormat="false" ht="12" hidden="false" customHeight="false" outlineLevel="0" collapsed="false">
      <c r="BG102" s="680"/>
      <c r="BH102" s="680"/>
      <c r="BI102" s="680"/>
      <c r="BJ102" s="680"/>
      <c r="BK102" s="680"/>
      <c r="BL102" s="680"/>
      <c r="BM102" s="680"/>
      <c r="BN102" s="680"/>
      <c r="BO102" s="680"/>
      <c r="BP102" s="680"/>
      <c r="BQ102" s="680"/>
      <c r="BR102" s="680"/>
      <c r="BS102" s="680"/>
      <c r="BT102" s="680"/>
      <c r="BU102" s="680"/>
      <c r="BV102" s="680"/>
    </row>
    <row r="103" customFormat="false" ht="12" hidden="false" customHeight="false" outlineLevel="0" collapsed="false">
      <c r="BG103" s="680"/>
      <c r="BH103" s="680"/>
      <c r="BI103" s="680"/>
      <c r="BJ103" s="680"/>
      <c r="BK103" s="680"/>
      <c r="BL103" s="680"/>
      <c r="BM103" s="680"/>
      <c r="BN103" s="680"/>
      <c r="BO103" s="680"/>
      <c r="BP103" s="680"/>
      <c r="BQ103" s="680"/>
      <c r="BR103" s="680"/>
      <c r="BS103" s="680"/>
      <c r="BT103" s="680"/>
      <c r="BU103" s="680"/>
      <c r="BV103" s="680"/>
    </row>
    <row r="104" customFormat="false" ht="12" hidden="false" customHeight="false" outlineLevel="0" collapsed="false">
      <c r="BG104" s="680"/>
      <c r="BH104" s="680"/>
      <c r="BI104" s="680"/>
      <c r="BJ104" s="680"/>
      <c r="BK104" s="680"/>
      <c r="BL104" s="680"/>
      <c r="BM104" s="680"/>
      <c r="BN104" s="680"/>
      <c r="BO104" s="680"/>
      <c r="BP104" s="680"/>
      <c r="BQ104" s="680"/>
      <c r="BR104" s="680"/>
      <c r="BS104" s="680"/>
      <c r="BT104" s="680"/>
      <c r="BU104" s="680"/>
      <c r="BV104" s="680"/>
    </row>
    <row r="105" customFormat="false" ht="12" hidden="false" customHeight="false" outlineLevel="0" collapsed="false">
      <c r="BG105" s="680"/>
      <c r="BH105" s="680"/>
      <c r="BI105" s="680"/>
      <c r="BJ105" s="680"/>
      <c r="BK105" s="680"/>
      <c r="BL105" s="680"/>
      <c r="BM105" s="680"/>
      <c r="BN105" s="680"/>
      <c r="BO105" s="680"/>
      <c r="BP105" s="680"/>
      <c r="BQ105" s="680"/>
      <c r="BR105" s="680"/>
      <c r="BS105" s="680"/>
      <c r="BT105" s="680"/>
      <c r="BU105" s="680"/>
      <c r="BV105" s="680"/>
    </row>
    <row r="106" customFormat="false" ht="12" hidden="false" customHeight="false" outlineLevel="0" collapsed="false">
      <c r="BG106" s="680"/>
      <c r="BH106" s="680"/>
      <c r="BI106" s="680"/>
      <c r="BJ106" s="680"/>
      <c r="BK106" s="680"/>
      <c r="BL106" s="680"/>
      <c r="BM106" s="680"/>
      <c r="BN106" s="680"/>
      <c r="BO106" s="680"/>
      <c r="BP106" s="680"/>
      <c r="BQ106" s="680"/>
      <c r="BR106" s="680"/>
      <c r="BS106" s="680"/>
      <c r="BT106" s="680"/>
      <c r="BU106" s="680"/>
      <c r="BV106" s="680"/>
    </row>
    <row r="107" customFormat="false" ht="12" hidden="false" customHeight="false" outlineLevel="0" collapsed="false">
      <c r="BG107" s="680"/>
      <c r="BH107" s="680"/>
      <c r="BI107" s="680"/>
      <c r="BJ107" s="680"/>
      <c r="BK107" s="680"/>
      <c r="BL107" s="680"/>
      <c r="BM107" s="680"/>
      <c r="BN107" s="680"/>
      <c r="BO107" s="680"/>
      <c r="BP107" s="680"/>
      <c r="BQ107" s="680"/>
      <c r="BR107" s="680"/>
      <c r="BS107" s="680"/>
      <c r="BT107" s="680"/>
      <c r="BU107" s="680"/>
      <c r="BV107" s="680"/>
    </row>
    <row r="108" customFormat="false" ht="12" hidden="false" customHeight="false" outlineLevel="0" collapsed="false">
      <c r="BG108" s="680"/>
      <c r="BH108" s="680"/>
      <c r="BI108" s="680"/>
      <c r="BJ108" s="680"/>
      <c r="BK108" s="680"/>
      <c r="BL108" s="680"/>
      <c r="BM108" s="680"/>
      <c r="BN108" s="680"/>
      <c r="BO108" s="680"/>
      <c r="BP108" s="680"/>
      <c r="BQ108" s="680"/>
      <c r="BR108" s="680"/>
      <c r="BS108" s="680"/>
      <c r="BT108" s="680"/>
      <c r="BU108" s="680"/>
      <c r="BV108" s="680"/>
    </row>
    <row r="109" customFormat="false" ht="12" hidden="false" customHeight="false" outlineLevel="0" collapsed="false">
      <c r="BG109" s="680"/>
      <c r="BH109" s="680"/>
      <c r="BI109" s="680"/>
      <c r="BJ109" s="680"/>
      <c r="BK109" s="680"/>
      <c r="BL109" s="680"/>
      <c r="BM109" s="680"/>
      <c r="BN109" s="680"/>
      <c r="BO109" s="680"/>
      <c r="BP109" s="680"/>
      <c r="BQ109" s="680"/>
      <c r="BR109" s="680"/>
      <c r="BS109" s="680"/>
      <c r="BT109" s="680"/>
      <c r="BU109" s="680"/>
      <c r="BV109" s="680"/>
    </row>
    <row r="110" customFormat="false" ht="12" hidden="false" customHeight="false" outlineLevel="0" collapsed="false">
      <c r="BG110" s="680"/>
      <c r="BH110" s="680"/>
      <c r="BI110" s="680"/>
      <c r="BJ110" s="680"/>
      <c r="BK110" s="680"/>
      <c r="BL110" s="680"/>
      <c r="BM110" s="680"/>
      <c r="BN110" s="680"/>
      <c r="BO110" s="680"/>
      <c r="BP110" s="680"/>
      <c r="BQ110" s="680"/>
      <c r="BR110" s="680"/>
      <c r="BS110" s="680"/>
      <c r="BT110" s="680"/>
      <c r="BU110" s="680"/>
      <c r="BV110" s="680"/>
    </row>
    <row r="111" customFormat="false" ht="12" hidden="false" customHeight="false" outlineLevel="0" collapsed="false">
      <c r="BG111" s="680"/>
      <c r="BH111" s="680"/>
      <c r="BI111" s="680"/>
      <c r="BJ111" s="680"/>
      <c r="BK111" s="680"/>
      <c r="BL111" s="680"/>
      <c r="BM111" s="680"/>
      <c r="BN111" s="680"/>
      <c r="BO111" s="680"/>
      <c r="BP111" s="680"/>
      <c r="BQ111" s="680"/>
      <c r="BR111" s="680"/>
      <c r="BS111" s="680"/>
      <c r="BT111" s="680"/>
      <c r="BU111" s="680"/>
      <c r="BV111" s="680"/>
    </row>
    <row r="112" customFormat="false" ht="12" hidden="false" customHeight="false" outlineLevel="0" collapsed="false">
      <c r="BG112" s="680"/>
      <c r="BH112" s="680"/>
      <c r="BI112" s="680"/>
      <c r="BJ112" s="680"/>
      <c r="BK112" s="680"/>
      <c r="BL112" s="680"/>
      <c r="BM112" s="680"/>
      <c r="BN112" s="680"/>
      <c r="BO112" s="680"/>
      <c r="BP112" s="680"/>
      <c r="BQ112" s="680"/>
      <c r="BR112" s="680"/>
      <c r="BS112" s="680"/>
      <c r="BT112" s="680"/>
      <c r="BU112" s="680"/>
      <c r="BV112" s="680"/>
    </row>
    <row r="113" customFormat="false" ht="12" hidden="false" customHeight="false" outlineLevel="0" collapsed="false">
      <c r="BG113" s="680"/>
      <c r="BH113" s="680"/>
      <c r="BI113" s="680"/>
      <c r="BJ113" s="680"/>
      <c r="BK113" s="680"/>
      <c r="BL113" s="680"/>
      <c r="BM113" s="680"/>
      <c r="BN113" s="680"/>
      <c r="BO113" s="680"/>
      <c r="BP113" s="680"/>
      <c r="BQ113" s="680"/>
      <c r="BR113" s="680"/>
      <c r="BS113" s="680"/>
      <c r="BT113" s="680"/>
      <c r="BU113" s="680"/>
      <c r="BV113" s="680"/>
    </row>
    <row r="114" customFormat="false" ht="12" hidden="false" customHeight="false" outlineLevel="0" collapsed="false">
      <c r="BG114" s="680"/>
      <c r="BH114" s="680"/>
      <c r="BI114" s="680"/>
      <c r="BJ114" s="680"/>
      <c r="BK114" s="680"/>
      <c r="BL114" s="680"/>
      <c r="BM114" s="680"/>
      <c r="BN114" s="680"/>
      <c r="BO114" s="680"/>
      <c r="BP114" s="680"/>
      <c r="BQ114" s="680"/>
      <c r="BR114" s="680"/>
      <c r="BS114" s="680"/>
      <c r="BT114" s="680"/>
      <c r="BU114" s="680"/>
      <c r="BV114" s="680"/>
    </row>
    <row r="115" customFormat="false" ht="12" hidden="false" customHeight="false" outlineLevel="0" collapsed="false">
      <c r="BG115" s="680"/>
      <c r="BH115" s="680"/>
      <c r="BI115" s="680"/>
      <c r="BJ115" s="680"/>
      <c r="BK115" s="680"/>
      <c r="BL115" s="680"/>
      <c r="BM115" s="680"/>
      <c r="BN115" s="680"/>
      <c r="BO115" s="680"/>
      <c r="BP115" s="680"/>
      <c r="BQ115" s="680"/>
      <c r="BR115" s="680"/>
      <c r="BS115" s="680"/>
      <c r="BT115" s="680"/>
      <c r="BU115" s="680"/>
      <c r="BV115" s="680"/>
    </row>
    <row r="116" customFormat="false" ht="12" hidden="false" customHeight="false" outlineLevel="0" collapsed="false">
      <c r="BG116" s="680"/>
      <c r="BH116" s="680"/>
      <c r="BI116" s="680"/>
      <c r="BJ116" s="680"/>
      <c r="BK116" s="680"/>
      <c r="BL116" s="680"/>
      <c r="BM116" s="680"/>
      <c r="BN116" s="680"/>
      <c r="BO116" s="680"/>
      <c r="BP116" s="680"/>
      <c r="BQ116" s="680"/>
      <c r="BR116" s="680"/>
      <c r="BS116" s="680"/>
      <c r="BT116" s="680"/>
      <c r="BU116" s="680"/>
      <c r="BV116" s="680"/>
    </row>
    <row r="117" customFormat="false" ht="12" hidden="false" customHeight="false" outlineLevel="0" collapsed="false">
      <c r="BG117" s="680"/>
      <c r="BH117" s="680"/>
      <c r="BI117" s="680"/>
      <c r="BJ117" s="680"/>
      <c r="BK117" s="680"/>
      <c r="BL117" s="680"/>
      <c r="BM117" s="680"/>
      <c r="BN117" s="680"/>
      <c r="BO117" s="680"/>
      <c r="BP117" s="680"/>
      <c r="BQ117" s="680"/>
      <c r="BR117" s="680"/>
      <c r="BS117" s="680"/>
      <c r="BT117" s="680"/>
      <c r="BU117" s="680"/>
      <c r="BV117" s="680"/>
    </row>
    <row r="118" customFormat="false" ht="12" hidden="false" customHeight="false" outlineLevel="0" collapsed="false">
      <c r="BG118" s="680"/>
      <c r="BH118" s="680"/>
      <c r="BI118" s="680"/>
      <c r="BJ118" s="680"/>
      <c r="BK118" s="680"/>
      <c r="BL118" s="680"/>
      <c r="BM118" s="680"/>
      <c r="BN118" s="680"/>
      <c r="BO118" s="680"/>
      <c r="BP118" s="680"/>
      <c r="BQ118" s="680"/>
      <c r="BR118" s="680"/>
      <c r="BS118" s="680"/>
      <c r="BT118" s="680"/>
      <c r="BU118" s="680"/>
      <c r="BV118" s="680"/>
    </row>
    <row r="119" customFormat="false" ht="12" hidden="false" customHeight="false" outlineLevel="0" collapsed="false">
      <c r="BG119" s="680"/>
      <c r="BH119" s="680"/>
      <c r="BI119" s="680"/>
      <c r="BJ119" s="680"/>
      <c r="BK119" s="680"/>
      <c r="BL119" s="680"/>
      <c r="BM119" s="680"/>
      <c r="BN119" s="680"/>
      <c r="BO119" s="680"/>
      <c r="BP119" s="680"/>
      <c r="BQ119" s="680"/>
      <c r="BR119" s="680"/>
      <c r="BS119" s="680"/>
      <c r="BT119" s="680"/>
      <c r="BU119" s="680"/>
      <c r="BV119" s="680"/>
    </row>
    <row r="120" customFormat="false" ht="12" hidden="false" customHeight="false" outlineLevel="0" collapsed="false">
      <c r="BG120" s="680"/>
      <c r="BH120" s="680"/>
      <c r="BI120" s="680"/>
      <c r="BJ120" s="680"/>
      <c r="BK120" s="680"/>
      <c r="BL120" s="680"/>
      <c r="BM120" s="680"/>
      <c r="BN120" s="680"/>
      <c r="BO120" s="680"/>
      <c r="BP120" s="680"/>
      <c r="BQ120" s="680"/>
      <c r="BR120" s="680"/>
      <c r="BS120" s="680"/>
      <c r="BT120" s="680"/>
      <c r="BU120" s="680"/>
      <c r="BV120" s="680"/>
    </row>
    <row r="121" customFormat="false" ht="12" hidden="false" customHeight="false" outlineLevel="0" collapsed="false">
      <c r="BG121" s="680"/>
      <c r="BH121" s="680"/>
      <c r="BI121" s="680"/>
      <c r="BJ121" s="680"/>
      <c r="BK121" s="680"/>
      <c r="BL121" s="680"/>
      <c r="BM121" s="680"/>
      <c r="BN121" s="680"/>
      <c r="BO121" s="680"/>
      <c r="BP121" s="680"/>
      <c r="BQ121" s="680"/>
      <c r="BR121" s="680"/>
      <c r="BS121" s="680"/>
      <c r="BT121" s="680"/>
      <c r="BU121" s="680"/>
      <c r="BV121" s="680"/>
    </row>
    <row r="122" customFormat="false" ht="12" hidden="false" customHeight="false" outlineLevel="0" collapsed="false">
      <c r="BG122" s="680"/>
      <c r="BH122" s="680"/>
      <c r="BI122" s="680"/>
      <c r="BJ122" s="680"/>
      <c r="BK122" s="680"/>
      <c r="BL122" s="680"/>
      <c r="BM122" s="680"/>
      <c r="BN122" s="680"/>
      <c r="BO122" s="680"/>
      <c r="BP122" s="680"/>
      <c r="BQ122" s="680"/>
      <c r="BR122" s="680"/>
      <c r="BS122" s="680"/>
      <c r="BT122" s="680"/>
      <c r="BU122" s="680"/>
      <c r="BV122" s="680"/>
    </row>
    <row r="123" customFormat="false" ht="12" hidden="false" customHeight="false" outlineLevel="0" collapsed="false">
      <c r="BG123" s="680"/>
      <c r="BH123" s="680"/>
      <c r="BI123" s="680"/>
      <c r="BJ123" s="680"/>
      <c r="BK123" s="680"/>
      <c r="BL123" s="680"/>
      <c r="BM123" s="680"/>
      <c r="BN123" s="680"/>
      <c r="BO123" s="680"/>
      <c r="BP123" s="680"/>
      <c r="BQ123" s="680"/>
      <c r="BR123" s="680"/>
      <c r="BS123" s="680"/>
      <c r="BT123" s="680"/>
      <c r="BU123" s="680"/>
      <c r="BV123" s="680"/>
    </row>
    <row r="124" customFormat="false" ht="12" hidden="false" customHeight="false" outlineLevel="0" collapsed="false">
      <c r="BG124" s="680"/>
      <c r="BH124" s="680"/>
      <c r="BI124" s="680"/>
      <c r="BJ124" s="680"/>
      <c r="BK124" s="680"/>
      <c r="BL124" s="680"/>
      <c r="BM124" s="680"/>
      <c r="BN124" s="680"/>
      <c r="BO124" s="680"/>
      <c r="BP124" s="680"/>
      <c r="BQ124" s="680"/>
      <c r="BR124" s="680"/>
      <c r="BS124" s="680"/>
      <c r="BT124" s="680"/>
      <c r="BU124" s="680"/>
      <c r="BV124" s="680"/>
    </row>
    <row r="125" customFormat="false" ht="12" hidden="false" customHeight="false" outlineLevel="0" collapsed="false">
      <c r="BG125" s="680"/>
      <c r="BH125" s="680"/>
      <c r="BI125" s="680"/>
      <c r="BJ125" s="680"/>
      <c r="BK125" s="680"/>
      <c r="BL125" s="680"/>
      <c r="BM125" s="680"/>
      <c r="BN125" s="680"/>
      <c r="BO125" s="680"/>
      <c r="BP125" s="680"/>
      <c r="BQ125" s="680"/>
      <c r="BR125" s="680"/>
      <c r="BS125" s="680"/>
      <c r="BT125" s="680"/>
      <c r="BU125" s="680"/>
      <c r="BV125" s="680"/>
    </row>
    <row r="126" customFormat="false" ht="12" hidden="false" customHeight="false" outlineLevel="0" collapsed="false">
      <c r="BG126" s="680"/>
      <c r="BH126" s="680"/>
      <c r="BI126" s="680"/>
      <c r="BJ126" s="680"/>
      <c r="BK126" s="680"/>
      <c r="BL126" s="680"/>
      <c r="BM126" s="680"/>
      <c r="BN126" s="680"/>
      <c r="BO126" s="680"/>
      <c r="BP126" s="680"/>
      <c r="BQ126" s="680"/>
      <c r="BR126" s="680"/>
      <c r="BS126" s="680"/>
      <c r="BT126" s="680"/>
      <c r="BU126" s="680"/>
      <c r="BV126" s="680"/>
    </row>
    <row r="127" customFormat="false" ht="12" hidden="false" customHeight="false" outlineLevel="0" collapsed="false">
      <c r="BG127" s="680"/>
      <c r="BH127" s="680"/>
      <c r="BI127" s="680"/>
      <c r="BJ127" s="680"/>
      <c r="BK127" s="680"/>
      <c r="BL127" s="680"/>
      <c r="BM127" s="680"/>
      <c r="BN127" s="680"/>
      <c r="BO127" s="680"/>
      <c r="BP127" s="680"/>
      <c r="BQ127" s="680"/>
      <c r="BR127" s="680"/>
      <c r="BS127" s="680"/>
      <c r="BT127" s="680"/>
      <c r="BU127" s="680"/>
      <c r="BV127" s="680"/>
    </row>
    <row r="128" customFormat="false" ht="12" hidden="false" customHeight="false" outlineLevel="0" collapsed="false">
      <c r="BG128" s="680"/>
      <c r="BH128" s="680"/>
      <c r="BI128" s="680"/>
      <c r="BJ128" s="680"/>
      <c r="BK128" s="680"/>
      <c r="BL128" s="680"/>
      <c r="BM128" s="680"/>
      <c r="BN128" s="680"/>
      <c r="BO128" s="680"/>
      <c r="BP128" s="680"/>
      <c r="BQ128" s="680"/>
      <c r="BR128" s="680"/>
      <c r="BS128" s="680"/>
      <c r="BT128" s="680"/>
      <c r="BU128" s="680"/>
      <c r="BV128" s="680"/>
    </row>
    <row r="129" customFormat="false" ht="12" hidden="false" customHeight="false" outlineLevel="0" collapsed="false">
      <c r="BG129" s="680"/>
      <c r="BH129" s="680"/>
      <c r="BI129" s="680"/>
      <c r="BJ129" s="680"/>
      <c r="BK129" s="680"/>
      <c r="BL129" s="680"/>
      <c r="BM129" s="680"/>
      <c r="BN129" s="680"/>
      <c r="BO129" s="680"/>
      <c r="BP129" s="680"/>
      <c r="BQ129" s="680"/>
      <c r="BR129" s="680"/>
      <c r="BS129" s="680"/>
      <c r="BT129" s="680"/>
      <c r="BU129" s="680"/>
      <c r="BV129" s="680"/>
    </row>
    <row r="130" customFormat="false" ht="12" hidden="false" customHeight="false" outlineLevel="0" collapsed="false">
      <c r="BG130" s="680"/>
      <c r="BH130" s="680"/>
      <c r="BI130" s="680"/>
      <c r="BJ130" s="680"/>
      <c r="BK130" s="680"/>
      <c r="BL130" s="680"/>
      <c r="BM130" s="680"/>
      <c r="BN130" s="680"/>
      <c r="BO130" s="680"/>
      <c r="BP130" s="680"/>
      <c r="BQ130" s="680"/>
      <c r="BR130" s="680"/>
      <c r="BS130" s="680"/>
      <c r="BT130" s="680"/>
      <c r="BU130" s="680"/>
      <c r="BV130" s="680"/>
    </row>
    <row r="131" customFormat="false" ht="12" hidden="false" customHeight="false" outlineLevel="0" collapsed="false">
      <c r="BG131" s="680"/>
      <c r="BH131" s="680"/>
      <c r="BI131" s="680"/>
      <c r="BJ131" s="680"/>
      <c r="BK131" s="680"/>
      <c r="BL131" s="680"/>
      <c r="BM131" s="680"/>
      <c r="BN131" s="680"/>
      <c r="BO131" s="680"/>
      <c r="BP131" s="680"/>
      <c r="BQ131" s="680"/>
      <c r="BR131" s="680"/>
      <c r="BS131" s="680"/>
      <c r="BT131" s="680"/>
      <c r="BU131" s="680"/>
      <c r="BV131" s="680"/>
    </row>
    <row r="132" customFormat="false" ht="12" hidden="false" customHeight="false" outlineLevel="0" collapsed="false">
      <c r="BG132" s="680"/>
      <c r="BH132" s="680"/>
      <c r="BI132" s="680"/>
      <c r="BJ132" s="680"/>
      <c r="BK132" s="680"/>
      <c r="BL132" s="680"/>
      <c r="BM132" s="680"/>
      <c r="BN132" s="680"/>
      <c r="BO132" s="680"/>
      <c r="BP132" s="680"/>
      <c r="BQ132" s="680"/>
      <c r="BR132" s="680"/>
      <c r="BS132" s="680"/>
      <c r="BT132" s="680"/>
      <c r="BU132" s="680"/>
      <c r="BV132" s="680"/>
    </row>
    <row r="133" customFormat="false" ht="12" hidden="false" customHeight="false" outlineLevel="0" collapsed="false">
      <c r="BG133" s="680"/>
      <c r="BH133" s="680"/>
      <c r="BI133" s="680"/>
      <c r="BJ133" s="680"/>
      <c r="BK133" s="680"/>
      <c r="BL133" s="680"/>
      <c r="BM133" s="680"/>
      <c r="BN133" s="680"/>
      <c r="BO133" s="680"/>
      <c r="BP133" s="680"/>
      <c r="BQ133" s="680"/>
      <c r="BR133" s="680"/>
      <c r="BS133" s="680"/>
      <c r="BT133" s="680"/>
      <c r="BU133" s="680"/>
      <c r="BV133" s="680"/>
    </row>
    <row r="134" customFormat="false" ht="12" hidden="false" customHeight="false" outlineLevel="0" collapsed="false">
      <c r="BG134" s="680"/>
      <c r="BH134" s="680"/>
      <c r="BI134" s="680"/>
      <c r="BJ134" s="680"/>
      <c r="BK134" s="680"/>
      <c r="BL134" s="680"/>
      <c r="BM134" s="680"/>
      <c r="BN134" s="680"/>
      <c r="BO134" s="680"/>
      <c r="BP134" s="680"/>
      <c r="BQ134" s="680"/>
      <c r="BR134" s="680"/>
      <c r="BS134" s="680"/>
      <c r="BT134" s="680"/>
      <c r="BU134" s="680"/>
      <c r="BV134" s="680"/>
    </row>
    <row r="135" customFormat="false" ht="12" hidden="false" customHeight="false" outlineLevel="0" collapsed="false">
      <c r="BG135" s="680"/>
      <c r="BH135" s="680"/>
      <c r="BI135" s="680"/>
      <c r="BJ135" s="680"/>
      <c r="BK135" s="680"/>
      <c r="BL135" s="680"/>
      <c r="BM135" s="680"/>
      <c r="BN135" s="680"/>
      <c r="BO135" s="680"/>
      <c r="BP135" s="680"/>
      <c r="BQ135" s="680"/>
      <c r="BR135" s="680"/>
      <c r="BS135" s="680"/>
      <c r="BT135" s="680"/>
      <c r="BU135" s="680"/>
      <c r="BV135" s="680"/>
    </row>
    <row r="136" customFormat="false" ht="12" hidden="false" customHeight="false" outlineLevel="0" collapsed="false">
      <c r="BG136" s="680"/>
      <c r="BH136" s="680"/>
      <c r="BI136" s="680"/>
      <c r="BJ136" s="680"/>
      <c r="BK136" s="680"/>
      <c r="BL136" s="680"/>
      <c r="BM136" s="680"/>
      <c r="BN136" s="680"/>
      <c r="BO136" s="680"/>
      <c r="BP136" s="680"/>
      <c r="BQ136" s="680"/>
      <c r="BR136" s="680"/>
      <c r="BS136" s="680"/>
      <c r="BT136" s="680"/>
      <c r="BU136" s="680"/>
      <c r="BV136" s="680"/>
    </row>
    <row r="137" customFormat="false" ht="12" hidden="false" customHeight="false" outlineLevel="0" collapsed="false">
      <c r="BG137" s="680"/>
      <c r="BH137" s="680"/>
      <c r="BI137" s="680"/>
      <c r="BJ137" s="680"/>
      <c r="BK137" s="680"/>
      <c r="BL137" s="680"/>
      <c r="BM137" s="680"/>
      <c r="BN137" s="680"/>
      <c r="BO137" s="680"/>
      <c r="BP137" s="680"/>
      <c r="BQ137" s="680"/>
      <c r="BR137" s="680"/>
      <c r="BS137" s="680"/>
      <c r="BT137" s="680"/>
      <c r="BU137" s="680"/>
      <c r="BV137" s="680"/>
    </row>
    <row r="138" customFormat="false" ht="12" hidden="false" customHeight="false" outlineLevel="0" collapsed="false">
      <c r="BG138" s="680"/>
      <c r="BH138" s="680"/>
      <c r="BI138" s="680"/>
      <c r="BJ138" s="680"/>
      <c r="BK138" s="680"/>
      <c r="BL138" s="680"/>
      <c r="BM138" s="680"/>
      <c r="BN138" s="680"/>
      <c r="BO138" s="680"/>
      <c r="BP138" s="680"/>
      <c r="BQ138" s="680"/>
      <c r="BR138" s="680"/>
      <c r="BS138" s="680"/>
      <c r="BT138" s="680"/>
      <c r="BU138" s="680"/>
      <c r="BV138" s="680"/>
    </row>
    <row r="139" customFormat="false" ht="12" hidden="false" customHeight="false" outlineLevel="0" collapsed="false">
      <c r="BG139" s="680"/>
      <c r="BH139" s="680"/>
      <c r="BI139" s="680"/>
      <c r="BJ139" s="680"/>
      <c r="BK139" s="680"/>
      <c r="BL139" s="680"/>
      <c r="BM139" s="680"/>
      <c r="BN139" s="680"/>
      <c r="BO139" s="680"/>
      <c r="BP139" s="680"/>
      <c r="BQ139" s="680"/>
      <c r="BR139" s="680"/>
      <c r="BS139" s="680"/>
      <c r="BT139" s="680"/>
      <c r="BU139" s="680"/>
      <c r="BV139" s="680"/>
    </row>
    <row r="140" customFormat="false" ht="12" hidden="false" customHeight="false" outlineLevel="0" collapsed="false">
      <c r="BG140" s="680"/>
      <c r="BH140" s="680"/>
      <c r="BI140" s="680"/>
      <c r="BJ140" s="680"/>
      <c r="BK140" s="680"/>
      <c r="BL140" s="680"/>
      <c r="BM140" s="680"/>
      <c r="BN140" s="680"/>
      <c r="BO140" s="680"/>
      <c r="BP140" s="680"/>
      <c r="BQ140" s="680"/>
      <c r="BR140" s="680"/>
      <c r="BS140" s="680"/>
      <c r="BT140" s="680"/>
      <c r="BU140" s="680"/>
      <c r="BV140" s="680"/>
    </row>
    <row r="141" customFormat="false" ht="12" hidden="false" customHeight="false" outlineLevel="0" collapsed="false">
      <c r="BG141" s="680"/>
      <c r="BH141" s="680"/>
      <c r="BI141" s="680"/>
      <c r="BJ141" s="680"/>
      <c r="BK141" s="680"/>
      <c r="BL141" s="680"/>
      <c r="BM141" s="680"/>
      <c r="BN141" s="680"/>
      <c r="BO141" s="680"/>
      <c r="BP141" s="680"/>
      <c r="BQ141" s="680"/>
      <c r="BR141" s="680"/>
      <c r="BS141" s="680"/>
      <c r="BT141" s="680"/>
      <c r="BU141" s="680"/>
      <c r="BV141" s="680"/>
    </row>
    <row r="142" customFormat="false" ht="12" hidden="false" customHeight="false" outlineLevel="0" collapsed="false">
      <c r="BG142" s="680"/>
      <c r="BH142" s="680"/>
      <c r="BI142" s="680"/>
      <c r="BJ142" s="680"/>
      <c r="BK142" s="680"/>
      <c r="BL142" s="680"/>
      <c r="BM142" s="680"/>
      <c r="BN142" s="680"/>
      <c r="BO142" s="680"/>
      <c r="BP142" s="680"/>
      <c r="BQ142" s="680"/>
      <c r="BR142" s="680"/>
      <c r="BS142" s="680"/>
      <c r="BT142" s="680"/>
      <c r="BU142" s="680"/>
      <c r="BV142" s="680"/>
    </row>
    <row r="143" customFormat="false" ht="12" hidden="false" customHeight="false" outlineLevel="0" collapsed="false">
      <c r="BG143" s="680"/>
      <c r="BH143" s="680"/>
      <c r="BI143" s="680"/>
      <c r="BJ143" s="680"/>
      <c r="BK143" s="680"/>
      <c r="BL143" s="680"/>
      <c r="BM143" s="680"/>
      <c r="BN143" s="680"/>
      <c r="BO143" s="680"/>
      <c r="BP143" s="680"/>
      <c r="BQ143" s="680"/>
      <c r="BR143" s="680"/>
      <c r="BS143" s="680"/>
      <c r="BT143" s="680"/>
      <c r="BU143" s="680"/>
      <c r="BV143" s="680"/>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2" activeCellId="0" sqref="B2:AL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8" width="6.7"/>
    <col collapsed="false" customWidth="true" hidden="false" outlineLevel="0" max="74" min="58" style="11" width="6.7"/>
    <col collapsed="false" customWidth="false" hidden="false" outlineLevel="0" max="257" min="75" style="11" width="9.85"/>
  </cols>
  <sheetData>
    <row r="1" s="31" customFormat="true" ht="12.75"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24598906451613</v>
      </c>
      <c r="AN8" s="50" t="n">
        <v>5.19136028571429</v>
      </c>
      <c r="AO8" s="50" t="n">
        <v>5.26979406451613</v>
      </c>
      <c r="AP8" s="50" t="n">
        <v>5.24843866666667</v>
      </c>
      <c r="AQ8" s="50" t="n">
        <v>5.28336664516129</v>
      </c>
      <c r="AR8" s="50" t="n">
        <v>5.25864903333333</v>
      </c>
      <c r="AS8" s="50" t="n">
        <v>5.23381096774194</v>
      </c>
      <c r="AT8" s="50" t="n">
        <v>5.28629203225806</v>
      </c>
      <c r="AU8" s="50" t="n">
        <v>5.4442771</v>
      </c>
      <c r="AV8" s="50" t="n">
        <v>5.4215884516129</v>
      </c>
      <c r="AW8" s="50" t="n">
        <v>5.46982105670735</v>
      </c>
      <c r="AX8" s="50" t="n">
        <v>5.45949667741936</v>
      </c>
      <c r="AY8" s="50" t="n">
        <v>5.43294625806452</v>
      </c>
      <c r="AZ8" s="50" t="n">
        <v>5.46459514285714</v>
      </c>
      <c r="BA8" s="50" t="n">
        <v>5.50194280645161</v>
      </c>
      <c r="BB8" s="50" t="n">
        <v>5.47070328437315</v>
      </c>
      <c r="BC8" s="50" t="n">
        <v>5.49465141040124</v>
      </c>
      <c r="BD8" s="51" t="n">
        <v>5.326916</v>
      </c>
      <c r="BE8" s="51" t="n">
        <v>5.333923</v>
      </c>
      <c r="BF8" s="51" t="n">
        <v>5.338104</v>
      </c>
      <c r="BG8" s="51" t="n">
        <v>5.142337</v>
      </c>
      <c r="BH8" s="51" t="n">
        <v>5.309467</v>
      </c>
      <c r="BI8" s="51" t="n">
        <v>5.402687</v>
      </c>
      <c r="BJ8" s="51" t="n">
        <v>5.490744</v>
      </c>
      <c r="BK8" s="51" t="n">
        <v>5.439393</v>
      </c>
      <c r="BL8" s="51" t="n">
        <v>5.431438</v>
      </c>
      <c r="BM8" s="51" t="n">
        <v>5.424371</v>
      </c>
      <c r="BN8" s="51" t="n">
        <v>5.411621</v>
      </c>
      <c r="BO8" s="51" t="n">
        <v>5.402279</v>
      </c>
      <c r="BP8" s="51" t="n">
        <v>5.388464</v>
      </c>
      <c r="BQ8" s="51" t="n">
        <v>5.374236</v>
      </c>
      <c r="BR8" s="51" t="n">
        <v>5.362347</v>
      </c>
      <c r="BS8" s="51" t="n">
        <v>5.294102</v>
      </c>
      <c r="BT8" s="51" t="n">
        <v>5.3165</v>
      </c>
      <c r="BU8" s="51" t="n">
        <v>5.330403</v>
      </c>
      <c r="BV8" s="51" t="n">
        <v>5.342856</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8500322580645</v>
      </c>
      <c r="P11" s="50" t="n">
        <v>51.5623571428571</v>
      </c>
      <c r="Q11" s="50" t="n">
        <v>52.4075483870968</v>
      </c>
      <c r="R11" s="50" t="n">
        <v>51.7247666666667</v>
      </c>
      <c r="S11" s="50" t="n">
        <v>53.0065161290323</v>
      </c>
      <c r="T11" s="50" t="n">
        <v>52.9900333333333</v>
      </c>
      <c r="U11" s="50" t="n">
        <v>52.4122258064516</v>
      </c>
      <c r="V11" s="50" t="n">
        <v>52.7056129032258</v>
      </c>
      <c r="W11" s="50" t="n">
        <v>53.2533333333333</v>
      </c>
      <c r="X11" s="50" t="n">
        <v>53.3396129032258</v>
      </c>
      <c r="Y11" s="50" t="n">
        <v>54.4479333333333</v>
      </c>
      <c r="Z11" s="50" t="n">
        <v>54.6267741935484</v>
      </c>
      <c r="AA11" s="50" t="n">
        <v>54.6874838709677</v>
      </c>
      <c r="AB11" s="50" t="n">
        <v>55.0734827586207</v>
      </c>
      <c r="AC11" s="50" t="n">
        <v>55.8746129032258</v>
      </c>
      <c r="AD11" s="50" t="n">
        <v>55.4630333333333</v>
      </c>
      <c r="AE11" s="50" t="n">
        <v>55.913064516129</v>
      </c>
      <c r="AF11" s="50" t="n">
        <v>56.1762333333333</v>
      </c>
      <c r="AG11" s="50" t="n">
        <v>57.3243225806452</v>
      </c>
      <c r="AH11" s="50" t="n">
        <v>57.0202258064516</v>
      </c>
      <c r="AI11" s="50" t="n">
        <v>49.9592666666667</v>
      </c>
      <c r="AJ11" s="50" t="n">
        <v>54.426935483871</v>
      </c>
      <c r="AK11" s="50" t="n">
        <v>56.3257333333333</v>
      </c>
      <c r="AL11" s="50" t="n">
        <v>56.7278064516129</v>
      </c>
      <c r="AM11" s="50" t="n">
        <v>57.8383225806452</v>
      </c>
      <c r="AN11" s="50" t="n">
        <v>58.4135714285714</v>
      </c>
      <c r="AO11" s="50" t="n">
        <v>58.1091290322581</v>
      </c>
      <c r="AP11" s="50" t="n">
        <v>57.952</v>
      </c>
      <c r="AQ11" s="50" t="n">
        <v>57.3761612903226</v>
      </c>
      <c r="AR11" s="50" t="n">
        <v>57.5803666666667</v>
      </c>
      <c r="AS11" s="50" t="n">
        <v>57.0047096774194</v>
      </c>
      <c r="AT11" s="50" t="n">
        <v>57.3991290322581</v>
      </c>
      <c r="AU11" s="50" t="n">
        <v>56.0867333333333</v>
      </c>
      <c r="AV11" s="50" t="n">
        <v>57.1368064516129</v>
      </c>
      <c r="AW11" s="50" t="n">
        <v>57.3188</v>
      </c>
      <c r="AX11" s="50" t="n">
        <v>56.7902580645161</v>
      </c>
      <c r="AY11" s="50" t="n">
        <v>57.8064516129032</v>
      </c>
      <c r="AZ11" s="50" t="n">
        <v>58.6507142857143</v>
      </c>
      <c r="BA11" s="50" t="n">
        <v>59.2823870967742</v>
      </c>
      <c r="BB11" s="50" t="n">
        <v>59.42462</v>
      </c>
      <c r="BC11" s="50" t="n">
        <v>59.46223</v>
      </c>
      <c r="BD11" s="51" t="n">
        <v>59.12472</v>
      </c>
      <c r="BE11" s="51" t="n">
        <v>58.71088</v>
      </c>
      <c r="BF11" s="51" t="n">
        <v>58.23864</v>
      </c>
      <c r="BG11" s="51" t="n">
        <v>56.96768</v>
      </c>
      <c r="BH11" s="51" t="n">
        <v>57.41741</v>
      </c>
      <c r="BI11" s="51" t="n">
        <v>58.49626</v>
      </c>
      <c r="BJ11" s="51" t="n">
        <v>58.67942</v>
      </c>
      <c r="BK11" s="51" t="n">
        <v>58.84637</v>
      </c>
      <c r="BL11" s="51" t="n">
        <v>58.673</v>
      </c>
      <c r="BM11" s="51" t="n">
        <v>58.5604</v>
      </c>
      <c r="BN11" s="51" t="n">
        <v>58.42988</v>
      </c>
      <c r="BO11" s="51" t="n">
        <v>58.31537</v>
      </c>
      <c r="BP11" s="51" t="n">
        <v>58.16493</v>
      </c>
      <c r="BQ11" s="51" t="n">
        <v>57.93887</v>
      </c>
      <c r="BR11" s="51" t="n">
        <v>57.84324</v>
      </c>
      <c r="BS11" s="51" t="n">
        <v>57.47895</v>
      </c>
      <c r="BT11" s="51" t="n">
        <v>57.49489</v>
      </c>
      <c r="BU11" s="51" t="n">
        <v>57.61084</v>
      </c>
      <c r="BV11" s="51" t="n">
        <v>57.52627</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88.085798</v>
      </c>
      <c r="AW14" s="55" t="n">
        <v>85.644961</v>
      </c>
      <c r="AX14" s="55" t="n">
        <v>86.309939</v>
      </c>
      <c r="AY14" s="55" t="n">
        <v>85.961104</v>
      </c>
      <c r="AZ14" s="55" t="n">
        <v>83.331247</v>
      </c>
      <c r="BA14" s="55" t="n">
        <v>97.23187</v>
      </c>
      <c r="BB14" s="55" t="n">
        <v>92.666856</v>
      </c>
      <c r="BC14" s="55" t="n">
        <v>81.13914</v>
      </c>
      <c r="BD14" s="56" t="n">
        <v>78.68393</v>
      </c>
      <c r="BE14" s="56" t="n">
        <v>82.16139</v>
      </c>
      <c r="BF14" s="56" t="n">
        <v>93.55019</v>
      </c>
      <c r="BG14" s="56" t="n">
        <v>85.73989</v>
      </c>
      <c r="BH14" s="56" t="n">
        <v>93.26568</v>
      </c>
      <c r="BI14" s="56" t="n">
        <v>85.51019</v>
      </c>
      <c r="BJ14" s="56" t="n">
        <v>94.01862</v>
      </c>
      <c r="BK14" s="56" t="n">
        <v>91.43758</v>
      </c>
      <c r="BL14" s="56" t="n">
        <v>83.54456</v>
      </c>
      <c r="BM14" s="56" t="n">
        <v>92.24685</v>
      </c>
      <c r="BN14" s="56" t="n">
        <v>86.78384</v>
      </c>
      <c r="BO14" s="56" t="n">
        <v>88.32338</v>
      </c>
      <c r="BP14" s="56" t="n">
        <v>87.60786</v>
      </c>
      <c r="BQ14" s="56" t="n">
        <v>93.74791</v>
      </c>
      <c r="BR14" s="56" t="n">
        <v>96.07784</v>
      </c>
      <c r="BS14" s="56" t="n">
        <v>93.70874</v>
      </c>
      <c r="BT14" s="56" t="n">
        <v>95.79371</v>
      </c>
      <c r="BU14" s="56" t="n">
        <v>90.04634</v>
      </c>
      <c r="BV14" s="56" t="n">
        <v>93.44323</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3"/>
      <c r="BE16" s="53"/>
      <c r="BF16" s="53"/>
      <c r="BG16" s="53"/>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3"/>
      <c r="BE17" s="53"/>
      <c r="BF17" s="53"/>
      <c r="BG17" s="53"/>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9"/>
      <c r="BE18" s="59"/>
      <c r="BF18" s="59"/>
      <c r="BG18" s="59"/>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124906</v>
      </c>
      <c r="AN19" s="50" t="n">
        <v>18.706351</v>
      </c>
      <c r="AO19" s="50" t="n">
        <v>18.672107</v>
      </c>
      <c r="AP19" s="50" t="n">
        <v>18.47072</v>
      </c>
      <c r="AQ19" s="50" t="n">
        <v>18.175885</v>
      </c>
      <c r="AR19" s="50" t="n">
        <v>18.76204</v>
      </c>
      <c r="AS19" s="50" t="n">
        <v>18.770832</v>
      </c>
      <c r="AT19" s="50" t="n">
        <v>18.731749</v>
      </c>
      <c r="AU19" s="50" t="n">
        <v>18.362454</v>
      </c>
      <c r="AV19" s="50" t="n">
        <v>18.726853</v>
      </c>
      <c r="AW19" s="50" t="n">
        <v>18.550327</v>
      </c>
      <c r="AX19" s="50" t="n">
        <v>19.162965</v>
      </c>
      <c r="AY19" s="50" t="n">
        <v>18.52789</v>
      </c>
      <c r="AZ19" s="50" t="n">
        <v>18.860341</v>
      </c>
      <c r="BA19" s="50" t="n">
        <v>19.07042</v>
      </c>
      <c r="BB19" s="50" t="n">
        <v>18.6893493333333</v>
      </c>
      <c r="BC19" s="50" t="n">
        <v>19.0504915677419</v>
      </c>
      <c r="BD19" s="51" t="n">
        <v>19.13005</v>
      </c>
      <c r="BE19" s="51" t="n">
        <v>19.10085</v>
      </c>
      <c r="BF19" s="51" t="n">
        <v>19.03436</v>
      </c>
      <c r="BG19" s="51" t="n">
        <v>18.57843</v>
      </c>
      <c r="BH19" s="51" t="n">
        <v>18.96486</v>
      </c>
      <c r="BI19" s="51" t="n">
        <v>18.7684</v>
      </c>
      <c r="BJ19" s="51" t="n">
        <v>19.19643</v>
      </c>
      <c r="BK19" s="51" t="n">
        <v>19.28331</v>
      </c>
      <c r="BL19" s="51" t="n">
        <v>19.24792</v>
      </c>
      <c r="BM19" s="51" t="n">
        <v>19.10999</v>
      </c>
      <c r="BN19" s="51" t="n">
        <v>18.93883</v>
      </c>
      <c r="BO19" s="51" t="n">
        <v>18.85278</v>
      </c>
      <c r="BP19" s="51" t="n">
        <v>19.23305</v>
      </c>
      <c r="BQ19" s="51" t="n">
        <v>19.24849</v>
      </c>
      <c r="BR19" s="51" t="n">
        <v>19.23806</v>
      </c>
      <c r="BS19" s="51" t="n">
        <v>18.78192</v>
      </c>
      <c r="BT19" s="51" t="n">
        <v>19.14108</v>
      </c>
      <c r="BU19" s="51" t="n">
        <v>18.96873</v>
      </c>
      <c r="BV19" s="51" t="n">
        <v>19.30249</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8360591612903</v>
      </c>
      <c r="P22" s="50" t="n">
        <v>91.6570263928572</v>
      </c>
      <c r="Q22" s="50" t="n">
        <v>68.6683628387097</v>
      </c>
      <c r="R22" s="50" t="n">
        <v>60.3171762333333</v>
      </c>
      <c r="S22" s="50" t="n">
        <v>50.2734213870968</v>
      </c>
      <c r="T22" s="50" t="n">
        <v>51.8225735666667</v>
      </c>
      <c r="U22" s="50" t="n">
        <v>53.5270533870968</v>
      </c>
      <c r="V22" s="50" t="n">
        <v>61.1466256451613</v>
      </c>
      <c r="W22" s="50" t="n">
        <v>52.9971112</v>
      </c>
      <c r="X22" s="50" t="n">
        <v>52.4924011612903</v>
      </c>
      <c r="Y22" s="50" t="n">
        <v>61.1293131666667</v>
      </c>
      <c r="Z22" s="50" t="n">
        <v>77.3707332903226</v>
      </c>
      <c r="AA22" s="50" t="n">
        <v>88.0350433225807</v>
      </c>
      <c r="AB22" s="50" t="n">
        <v>86.1668337931035</v>
      </c>
      <c r="AC22" s="50" t="n">
        <v>73.2729912903226</v>
      </c>
      <c r="AD22" s="50" t="n">
        <v>60.7237892333333</v>
      </c>
      <c r="AE22" s="50" t="n">
        <v>50.8030209677419</v>
      </c>
      <c r="AF22" s="50" t="n">
        <v>53.3909424666667</v>
      </c>
      <c r="AG22" s="50" t="n">
        <v>55.0431816129032</v>
      </c>
      <c r="AH22" s="50" t="n">
        <v>54.2311183870968</v>
      </c>
      <c r="AI22" s="50" t="n">
        <v>48.6125514</v>
      </c>
      <c r="AJ22" s="50" t="n">
        <v>52.5967756129032</v>
      </c>
      <c r="AK22" s="50" t="n">
        <v>61.9941674333333</v>
      </c>
      <c r="AL22" s="50" t="n">
        <v>77.183383516129</v>
      </c>
      <c r="AM22" s="50" t="n">
        <v>87.2920211290323</v>
      </c>
      <c r="AN22" s="50" t="n">
        <v>82.5926618214286</v>
      </c>
      <c r="AO22" s="50" t="n">
        <v>69.6908945483871</v>
      </c>
      <c r="AP22" s="50" t="n">
        <v>58.1194168</v>
      </c>
      <c r="AQ22" s="50" t="n">
        <v>48.6217410322581</v>
      </c>
      <c r="AR22" s="50" t="n">
        <v>51.0488422</v>
      </c>
      <c r="AS22" s="50" t="n">
        <v>53.4431540322581</v>
      </c>
      <c r="AT22" s="50" t="n">
        <v>55.919236483871</v>
      </c>
      <c r="AU22" s="50" t="n">
        <v>52.2879489666667</v>
      </c>
      <c r="AV22" s="50" t="n">
        <v>53.5915480967742</v>
      </c>
      <c r="AW22" s="50" t="n">
        <v>59.0822714</v>
      </c>
      <c r="AX22" s="50" t="n">
        <v>80.0019115483871</v>
      </c>
      <c r="AY22" s="50" t="n">
        <v>91.499761483871</v>
      </c>
      <c r="AZ22" s="50" t="n">
        <v>89.7232134642857</v>
      </c>
      <c r="BA22" s="50" t="n">
        <v>69.7734331935484</v>
      </c>
      <c r="BB22" s="50" t="n">
        <v>59.265385</v>
      </c>
      <c r="BC22" s="50" t="n">
        <v>53.0201261</v>
      </c>
      <c r="BD22" s="51" t="n">
        <v>54.15607</v>
      </c>
      <c r="BE22" s="51" t="n">
        <v>57.62592</v>
      </c>
      <c r="BF22" s="51" t="n">
        <v>58.41546</v>
      </c>
      <c r="BG22" s="51" t="n">
        <v>52.58866</v>
      </c>
      <c r="BH22" s="51" t="n">
        <v>53.91505</v>
      </c>
      <c r="BI22" s="51" t="n">
        <v>62.01043</v>
      </c>
      <c r="BJ22" s="51" t="n">
        <v>78.55199</v>
      </c>
      <c r="BK22" s="51" t="n">
        <v>88.03834</v>
      </c>
      <c r="BL22" s="51" t="n">
        <v>86.78157</v>
      </c>
      <c r="BM22" s="51" t="n">
        <v>72.05591</v>
      </c>
      <c r="BN22" s="51" t="n">
        <v>60.77802</v>
      </c>
      <c r="BO22" s="51" t="n">
        <v>52.2032</v>
      </c>
      <c r="BP22" s="51" t="n">
        <v>53.83617</v>
      </c>
      <c r="BQ22" s="51" t="n">
        <v>57.82288</v>
      </c>
      <c r="BR22" s="51" t="n">
        <v>58.27311</v>
      </c>
      <c r="BS22" s="51" t="n">
        <v>52.50405</v>
      </c>
      <c r="BT22" s="51" t="n">
        <v>53.90461</v>
      </c>
      <c r="BU22" s="51" t="n">
        <v>61.81709</v>
      </c>
      <c r="BV22" s="51" t="n">
        <v>78.43283</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777</v>
      </c>
      <c r="P25" s="55" t="n">
        <v>90.969775</v>
      </c>
      <c r="Q25" s="55" t="n">
        <v>89.019381</v>
      </c>
      <c r="R25" s="55" t="n">
        <v>82.539673</v>
      </c>
      <c r="S25" s="55" t="n">
        <v>88.010312</v>
      </c>
      <c r="T25" s="55" t="n">
        <v>96.555801</v>
      </c>
      <c r="U25" s="55" t="n">
        <v>103.2823</v>
      </c>
      <c r="V25" s="55" t="n">
        <v>105.786754</v>
      </c>
      <c r="W25" s="55" t="n">
        <v>94.596313</v>
      </c>
      <c r="X25" s="55" t="n">
        <v>90.820597</v>
      </c>
      <c r="Y25" s="55" t="n">
        <v>89.310464</v>
      </c>
      <c r="Z25" s="55" t="n">
        <v>98.369097</v>
      </c>
      <c r="AA25" s="55" t="n">
        <v>101.37714</v>
      </c>
      <c r="AB25" s="55" t="n">
        <v>93.437963</v>
      </c>
      <c r="AC25" s="55" t="n">
        <v>90.169328</v>
      </c>
      <c r="AD25" s="55" t="n">
        <v>83.468906</v>
      </c>
      <c r="AE25" s="55" t="n">
        <v>87.813902</v>
      </c>
      <c r="AF25" s="55" t="n">
        <v>96.021548</v>
      </c>
      <c r="AG25" s="55" t="n">
        <v>104.724518</v>
      </c>
      <c r="AH25" s="55" t="n">
        <v>102.385536</v>
      </c>
      <c r="AI25" s="55" t="n">
        <v>91.912283</v>
      </c>
      <c r="AJ25" s="55" t="n">
        <v>86.934538</v>
      </c>
      <c r="AK25" s="55" t="n">
        <v>87.151753</v>
      </c>
      <c r="AL25" s="55" t="n">
        <v>95.151028</v>
      </c>
      <c r="AM25" s="55" t="n">
        <v>96.726528</v>
      </c>
      <c r="AN25" s="55" t="n">
        <v>80.375448</v>
      </c>
      <c r="AO25" s="55" t="n">
        <v>78.013649</v>
      </c>
      <c r="AP25" s="55" t="n">
        <v>72.095465</v>
      </c>
      <c r="AQ25" s="55" t="n">
        <v>75.38408</v>
      </c>
      <c r="AR25" s="55" t="n">
        <v>83.99936</v>
      </c>
      <c r="AS25" s="55" t="n">
        <v>89.382752</v>
      </c>
      <c r="AT25" s="55" t="n">
        <v>91.947952</v>
      </c>
      <c r="AU25" s="55" t="n">
        <v>79.084741</v>
      </c>
      <c r="AV25" s="55" t="n">
        <v>80.528251</v>
      </c>
      <c r="AW25" s="55" t="n">
        <v>78.836269</v>
      </c>
      <c r="AX25" s="55" t="n">
        <v>94.049145</v>
      </c>
      <c r="AY25" s="55" t="n">
        <v>96.4999402</v>
      </c>
      <c r="AZ25" s="55" t="n">
        <v>85.8436632</v>
      </c>
      <c r="BA25" s="55" t="n">
        <v>82.0543648</v>
      </c>
      <c r="BB25" s="55" t="n">
        <v>75.376536</v>
      </c>
      <c r="BC25" s="55" t="n">
        <v>76.0595633</v>
      </c>
      <c r="BD25" s="56" t="n">
        <v>81.85266</v>
      </c>
      <c r="BE25" s="56" t="n">
        <v>93.37542</v>
      </c>
      <c r="BF25" s="56" t="n">
        <v>96.19292</v>
      </c>
      <c r="BG25" s="56" t="n">
        <v>87.01903</v>
      </c>
      <c r="BH25" s="56" t="n">
        <v>84.24511</v>
      </c>
      <c r="BI25" s="56" t="n">
        <v>81.9105</v>
      </c>
      <c r="BJ25" s="56" t="n">
        <v>92.84809</v>
      </c>
      <c r="BK25" s="56" t="n">
        <v>95.39423</v>
      </c>
      <c r="BL25" s="56" t="n">
        <v>83.91134</v>
      </c>
      <c r="BM25" s="56" t="n">
        <v>85.83969</v>
      </c>
      <c r="BN25" s="56" t="n">
        <v>75.10881</v>
      </c>
      <c r="BO25" s="56" t="n">
        <v>79.21277</v>
      </c>
      <c r="BP25" s="56" t="n">
        <v>88.13937</v>
      </c>
      <c r="BQ25" s="56" t="n">
        <v>97.17896</v>
      </c>
      <c r="BR25" s="56" t="n">
        <v>99.55811</v>
      </c>
      <c r="BS25" s="56" t="n">
        <v>90.30802</v>
      </c>
      <c r="BT25" s="56" t="n">
        <v>86.47423</v>
      </c>
      <c r="BU25" s="56" t="n">
        <v>84.50049</v>
      </c>
      <c r="BV25" s="56" t="n">
        <v>94.44177</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4415</v>
      </c>
      <c r="D28" s="50" t="n">
        <v>10.4394239703422</v>
      </c>
      <c r="E28" s="50" t="n">
        <v>9.73784788649597</v>
      </c>
      <c r="F28" s="50" t="n">
        <v>9.31768904464766</v>
      </c>
      <c r="G28" s="50" t="n">
        <v>9.66067376363427</v>
      </c>
      <c r="H28" s="50" t="n">
        <v>11.1313521059288</v>
      </c>
      <c r="I28" s="50" t="n">
        <v>12.1183277855463</v>
      </c>
      <c r="J28" s="50" t="n">
        <v>12.320316111396</v>
      </c>
      <c r="K28" s="50" t="n">
        <v>10.9786521932635</v>
      </c>
      <c r="L28" s="50" t="n">
        <v>9.79704729761165</v>
      </c>
      <c r="M28" s="50" t="n">
        <v>9.63299657212803</v>
      </c>
      <c r="N28" s="50" t="n">
        <v>10.0845275050264</v>
      </c>
      <c r="O28" s="50" t="n">
        <v>10.6248360793155</v>
      </c>
      <c r="P28" s="50" t="n">
        <v>11.19084077625</v>
      </c>
      <c r="Q28" s="50" t="n">
        <v>9.82034079624292</v>
      </c>
      <c r="R28" s="50" t="n">
        <v>9.59437425304388</v>
      </c>
      <c r="S28" s="50" t="n">
        <v>9.86513806605295</v>
      </c>
      <c r="T28" s="50" t="n">
        <v>11.2022277404557</v>
      </c>
      <c r="U28" s="50" t="n">
        <v>11.8272595951049</v>
      </c>
      <c r="V28" s="50" t="n">
        <v>12.5167363491194</v>
      </c>
      <c r="W28" s="50" t="n">
        <v>11.6954542850276</v>
      </c>
      <c r="X28" s="50" t="n">
        <v>10.3623019109894</v>
      </c>
      <c r="Y28" s="50" t="n">
        <v>9.97089637764617</v>
      </c>
      <c r="Z28" s="50" t="n">
        <v>10.3570037386523</v>
      </c>
      <c r="AA28" s="50" t="n">
        <v>11.03246298225</v>
      </c>
      <c r="AB28" s="50" t="n">
        <v>11.0052222559102</v>
      </c>
      <c r="AC28" s="50" t="n">
        <v>9.97624402857735</v>
      </c>
      <c r="AD28" s="50" t="n">
        <v>9.73481445620962</v>
      </c>
      <c r="AE28" s="50" t="n">
        <v>9.75967111243974</v>
      </c>
      <c r="AF28" s="50" t="n">
        <v>11.4372671144886</v>
      </c>
      <c r="AG28" s="50" t="n">
        <v>12.1453951880841</v>
      </c>
      <c r="AH28" s="50" t="n">
        <v>11.8676086990688</v>
      </c>
      <c r="AI28" s="50" t="n">
        <v>11.1885141948334</v>
      </c>
      <c r="AJ28" s="50" t="n">
        <v>9.86566931782426</v>
      </c>
      <c r="AK28" s="50" t="n">
        <v>9.69948062365996</v>
      </c>
      <c r="AL28" s="50" t="n">
        <v>10.3687445073319</v>
      </c>
      <c r="AM28" s="50" t="n">
        <v>10.7619867239621</v>
      </c>
      <c r="AN28" s="50" t="n">
        <v>10.6513871920156</v>
      </c>
      <c r="AO28" s="50" t="n">
        <v>9.54740150650664</v>
      </c>
      <c r="AP28" s="50" t="n">
        <v>9.23046342564506</v>
      </c>
      <c r="AQ28" s="50" t="n">
        <v>9.23847923143542</v>
      </c>
      <c r="AR28" s="50" t="n">
        <v>10.5705147137201</v>
      </c>
      <c r="AS28" s="50" t="n">
        <v>11.3159348428428</v>
      </c>
      <c r="AT28" s="50" t="n">
        <v>11.5461801815303</v>
      </c>
      <c r="AU28" s="50" t="n">
        <v>10.7675561277435</v>
      </c>
      <c r="AV28" s="50" t="n">
        <v>9.66026385972253</v>
      </c>
      <c r="AW28" s="50" t="n">
        <v>9.32051679920171</v>
      </c>
      <c r="AX28" s="50" t="n">
        <v>10.3998822570719</v>
      </c>
      <c r="AY28" s="50" t="n">
        <v>11.1618302805536</v>
      </c>
      <c r="AZ28" s="50" t="n">
        <v>11.1106523220016</v>
      </c>
      <c r="BA28" s="50" t="n">
        <v>9.94206635542331</v>
      </c>
      <c r="BB28" s="50" t="n">
        <v>9.32827952362549</v>
      </c>
      <c r="BC28" s="50" t="n">
        <v>9.52574856929643</v>
      </c>
      <c r="BD28" s="51" t="n">
        <v>11.01735</v>
      </c>
      <c r="BE28" s="51" t="n">
        <v>11.82774</v>
      </c>
      <c r="BF28" s="51" t="n">
        <v>12.0426</v>
      </c>
      <c r="BG28" s="51" t="n">
        <v>11.16875</v>
      </c>
      <c r="BH28" s="51" t="n">
        <v>9.867393</v>
      </c>
      <c r="BI28" s="51" t="n">
        <v>9.567028</v>
      </c>
      <c r="BJ28" s="51" t="n">
        <v>10.26944</v>
      </c>
      <c r="BK28" s="51" t="n">
        <v>10.78936</v>
      </c>
      <c r="BL28" s="51" t="n">
        <v>10.89446</v>
      </c>
      <c r="BM28" s="51" t="n">
        <v>9.876609</v>
      </c>
      <c r="BN28" s="51" t="n">
        <v>9.524677</v>
      </c>
      <c r="BO28" s="51" t="n">
        <v>9.649564</v>
      </c>
      <c r="BP28" s="51" t="n">
        <v>11.22979</v>
      </c>
      <c r="BQ28" s="51" t="n">
        <v>12.05733</v>
      </c>
      <c r="BR28" s="51" t="n">
        <v>12.27778</v>
      </c>
      <c r="BS28" s="51" t="n">
        <v>11.39053</v>
      </c>
      <c r="BT28" s="51" t="n">
        <v>10.06961</v>
      </c>
      <c r="BU28" s="51" t="n">
        <v>9.766439</v>
      </c>
      <c r="BV28" s="51" t="n">
        <v>10.47856</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85885606818585</v>
      </c>
      <c r="D31" s="50" t="n">
        <v>0.522332565510601</v>
      </c>
      <c r="E31" s="50" t="n">
        <v>0.546082395879935</v>
      </c>
      <c r="F31" s="50" t="n">
        <v>0.573591545184442</v>
      </c>
      <c r="G31" s="50" t="n">
        <v>0.610421485648738</v>
      </c>
      <c r="H31" s="50" t="n">
        <v>0.600526335910733</v>
      </c>
      <c r="I31" s="50" t="n">
        <v>0.566167024840748</v>
      </c>
      <c r="J31" s="50" t="n">
        <v>0.528680464057766</v>
      </c>
      <c r="K31" s="50" t="n">
        <v>0.475433269469254</v>
      </c>
      <c r="L31" s="50" t="n">
        <v>0.488451441464462</v>
      </c>
      <c r="M31" s="50" t="n">
        <v>0.514367222226615</v>
      </c>
      <c r="N31" s="50" t="n">
        <v>0.539631685646329</v>
      </c>
      <c r="O31" s="50" t="n">
        <v>0.588925376197412</v>
      </c>
      <c r="P31" s="50" t="n">
        <v>0.481929419312525</v>
      </c>
      <c r="Q31" s="50" t="n">
        <v>0.565798589345086</v>
      </c>
      <c r="R31" s="50" t="n">
        <v>0.553683608799228</v>
      </c>
      <c r="S31" s="50" t="n">
        <v>0.579161277449007</v>
      </c>
      <c r="T31" s="50" t="n">
        <v>0.544184388030138</v>
      </c>
      <c r="U31" s="50" t="n">
        <v>0.546675501717621</v>
      </c>
      <c r="V31" s="50" t="n">
        <v>0.526335648022566</v>
      </c>
      <c r="W31" s="50" t="n">
        <v>0.466693632568963</v>
      </c>
      <c r="X31" s="50" t="n">
        <v>0.487378420577196</v>
      </c>
      <c r="Y31" s="50" t="n">
        <v>0.484533310670303</v>
      </c>
      <c r="Z31" s="50" t="n">
        <v>0.532385381141196</v>
      </c>
      <c r="AA31" s="50" t="n">
        <v>0.574925462266232</v>
      </c>
      <c r="AB31" s="50" t="n">
        <v>0.522113643152639</v>
      </c>
      <c r="AC31" s="50" t="n">
        <v>0.573762964737872</v>
      </c>
      <c r="AD31" s="50" t="n">
        <v>0.583310897114117</v>
      </c>
      <c r="AE31" s="50" t="n">
        <v>0.638200523404634</v>
      </c>
      <c r="AF31" s="50" t="n">
        <v>0.649745035042556</v>
      </c>
      <c r="AG31" s="50" t="n">
        <v>0.618715811525915</v>
      </c>
      <c r="AH31" s="50" t="n">
        <v>0.567839605113865</v>
      </c>
      <c r="AI31" s="50" t="n">
        <v>0.504720724776149</v>
      </c>
      <c r="AJ31" s="50" t="n">
        <v>0.525562863851714</v>
      </c>
      <c r="AK31" s="50" t="n">
        <v>0.52090002777627</v>
      </c>
      <c r="AL31" s="50" t="n">
        <v>0.589792648165603</v>
      </c>
      <c r="AM31" s="50" t="n">
        <v>0.601942844804079</v>
      </c>
      <c r="AN31" s="50" t="n">
        <v>0.506865958077932</v>
      </c>
      <c r="AO31" s="50" t="n">
        <v>0.596197877263706</v>
      </c>
      <c r="AP31" s="50" t="n">
        <v>0.62237916645587</v>
      </c>
      <c r="AQ31" s="50" t="n">
        <v>0.662728986397585</v>
      </c>
      <c r="AR31" s="50" t="n">
        <v>0.650718289136701</v>
      </c>
      <c r="AS31" s="50" t="n">
        <v>0.601958014593057</v>
      </c>
      <c r="AT31" s="50" t="n">
        <v>0.575753164222813</v>
      </c>
      <c r="AU31" s="50" t="n">
        <v>0.528225763919565</v>
      </c>
      <c r="AV31" s="50" t="n">
        <v>0.586812752047061</v>
      </c>
      <c r="AW31" s="50" t="n">
        <v>0.595799764217796</v>
      </c>
      <c r="AX31" s="50" t="n">
        <v>0.642309355468462</v>
      </c>
      <c r="AY31" s="50" t="n">
        <v>0.613233135231701</v>
      </c>
      <c r="AZ31" s="50" t="n">
        <v>0.5660657</v>
      </c>
      <c r="BA31" s="50" t="n">
        <v>0.6057164</v>
      </c>
      <c r="BB31" s="50" t="n">
        <v>0.6083544</v>
      </c>
      <c r="BC31" s="50" t="n">
        <v>0.6867926</v>
      </c>
      <c r="BD31" s="51" t="n">
        <v>0.6924142</v>
      </c>
      <c r="BE31" s="51" t="n">
        <v>0.6530005</v>
      </c>
      <c r="BF31" s="51" t="n">
        <v>0.5929837</v>
      </c>
      <c r="BG31" s="51" t="n">
        <v>0.537597</v>
      </c>
      <c r="BH31" s="51" t="n">
        <v>0.54603</v>
      </c>
      <c r="BI31" s="51" t="n">
        <v>0.5529186</v>
      </c>
      <c r="BJ31" s="51" t="n">
        <v>0.5780595</v>
      </c>
      <c r="BK31" s="51" t="n">
        <v>0.647906</v>
      </c>
      <c r="BL31" s="51" t="n">
        <v>0.5811348</v>
      </c>
      <c r="BM31" s="51" t="n">
        <v>0.6517232</v>
      </c>
      <c r="BN31" s="51" t="n">
        <v>0.6709776</v>
      </c>
      <c r="BO31" s="51" t="n">
        <v>0.7000717</v>
      </c>
      <c r="BP31" s="51" t="n">
        <v>0.6930081</v>
      </c>
      <c r="BQ31" s="51" t="n">
        <v>0.6797643</v>
      </c>
      <c r="BR31" s="51" t="n">
        <v>0.6453374</v>
      </c>
      <c r="BS31" s="51" t="n">
        <v>0.5832385</v>
      </c>
      <c r="BT31" s="51" t="n">
        <v>0.6042476</v>
      </c>
      <c r="BU31" s="51" t="n">
        <v>0.6118738</v>
      </c>
      <c r="BV31" s="51" t="n">
        <v>0.6493179</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60999</v>
      </c>
      <c r="D34" s="50" t="n">
        <v>8.24525</v>
      </c>
      <c r="E34" s="50" t="n">
        <v>8.632449</v>
      </c>
      <c r="F34" s="50" t="n">
        <v>7.746</v>
      </c>
      <c r="G34" s="50" t="n">
        <v>7.987616</v>
      </c>
      <c r="H34" s="50" t="n">
        <v>8.170636</v>
      </c>
      <c r="I34" s="50" t="n">
        <v>8.668422</v>
      </c>
      <c r="J34" s="50" t="n">
        <v>8.75635</v>
      </c>
      <c r="K34" s="50" t="n">
        <v>7.813392</v>
      </c>
      <c r="L34" s="50" t="n">
        <v>8.059847</v>
      </c>
      <c r="M34" s="50" t="n">
        <v>8.080719</v>
      </c>
      <c r="N34" s="50" t="n">
        <v>8.85507</v>
      </c>
      <c r="O34" s="50" t="n">
        <v>9.296478</v>
      </c>
      <c r="P34" s="50" t="n">
        <v>8.820982</v>
      </c>
      <c r="Q34" s="50" t="n">
        <v>8.612314</v>
      </c>
      <c r="R34" s="50" t="n">
        <v>7.966653</v>
      </c>
      <c r="S34" s="50" t="n">
        <v>8.05212</v>
      </c>
      <c r="T34" s="50" t="n">
        <v>8.134046</v>
      </c>
      <c r="U34" s="50" t="n">
        <v>8.528379</v>
      </c>
      <c r="V34" s="50" t="n">
        <v>8.853543</v>
      </c>
      <c r="W34" s="50" t="n">
        <v>7.981039</v>
      </c>
      <c r="X34" s="50" t="n">
        <v>8.01495</v>
      </c>
      <c r="Y34" s="50" t="n">
        <v>8.134402</v>
      </c>
      <c r="Z34" s="50" t="n">
        <v>9.156526</v>
      </c>
      <c r="AA34" s="50" t="n">
        <v>9.451857</v>
      </c>
      <c r="AB34" s="50" t="n">
        <v>8.695432</v>
      </c>
      <c r="AC34" s="50" t="n">
        <v>8.639244</v>
      </c>
      <c r="AD34" s="50" t="n">
        <v>7.866885</v>
      </c>
      <c r="AE34" s="50" t="n">
        <v>7.948475</v>
      </c>
      <c r="AF34" s="50" t="n">
        <v>8.096046</v>
      </c>
      <c r="AG34" s="50" t="n">
        <v>8.466921</v>
      </c>
      <c r="AH34" s="50" t="n">
        <v>8.276218</v>
      </c>
      <c r="AI34" s="50" t="n">
        <v>7.386366</v>
      </c>
      <c r="AJ34" s="50" t="n">
        <v>7.835364</v>
      </c>
      <c r="AK34" s="50" t="n">
        <v>7.864098</v>
      </c>
      <c r="AL34" s="50" t="n">
        <v>8.85313</v>
      </c>
      <c r="AM34" s="50" t="n">
        <v>9.218304</v>
      </c>
      <c r="AN34" s="50" t="n">
        <v>7.934321</v>
      </c>
      <c r="AO34" s="50" t="n">
        <v>8.136433</v>
      </c>
      <c r="AP34" s="50" t="n">
        <v>7.398133</v>
      </c>
      <c r="AQ34" s="50" t="n">
        <v>7.379885</v>
      </c>
      <c r="AR34" s="50" t="n">
        <v>7.604375</v>
      </c>
      <c r="AS34" s="50" t="n">
        <v>7.94063</v>
      </c>
      <c r="AT34" s="50" t="n">
        <v>8.028683</v>
      </c>
      <c r="AU34" s="50" t="n">
        <v>7.333441</v>
      </c>
      <c r="AV34" s="50" t="n">
        <v>7.583596</v>
      </c>
      <c r="AW34" s="50" t="n">
        <v>7.439153</v>
      </c>
      <c r="AX34" s="50" t="n">
        <v>8.877651</v>
      </c>
      <c r="AY34" s="50" t="n">
        <v>9.258764</v>
      </c>
      <c r="AZ34" s="50" t="n">
        <v>8.406422</v>
      </c>
      <c r="BA34" s="50" t="n">
        <v>8.28267</v>
      </c>
      <c r="BB34" s="50" t="n">
        <v>7.588896</v>
      </c>
      <c r="BC34" s="50" t="n">
        <v>7.722246</v>
      </c>
      <c r="BD34" s="51" t="n">
        <v>7.820159</v>
      </c>
      <c r="BE34" s="51" t="n">
        <v>8.287243</v>
      </c>
      <c r="BF34" s="51" t="n">
        <v>8.28161</v>
      </c>
      <c r="BG34" s="51" t="n">
        <v>7.550875</v>
      </c>
      <c r="BH34" s="51" t="n">
        <v>7.720885</v>
      </c>
      <c r="BI34" s="51" t="n">
        <v>7.751861</v>
      </c>
      <c r="BJ34" s="51" t="n">
        <v>8.830461</v>
      </c>
      <c r="BK34" s="51" t="n">
        <v>9.292876</v>
      </c>
      <c r="BL34" s="51" t="n">
        <v>8.279199</v>
      </c>
      <c r="BM34" s="51" t="n">
        <v>8.483858</v>
      </c>
      <c r="BN34" s="51" t="n">
        <v>7.700627</v>
      </c>
      <c r="BO34" s="51" t="n">
        <v>7.75984</v>
      </c>
      <c r="BP34" s="51" t="n">
        <v>7.963187</v>
      </c>
      <c r="BQ34" s="51" t="n">
        <v>8.430228</v>
      </c>
      <c r="BR34" s="51" t="n">
        <v>8.440239</v>
      </c>
      <c r="BS34" s="51" t="n">
        <v>7.701401</v>
      </c>
      <c r="BT34" s="51" t="n">
        <v>7.865007</v>
      </c>
      <c r="BU34" s="51" t="n">
        <v>7.895065</v>
      </c>
      <c r="BV34" s="51" t="n">
        <v>8.952407</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2.05</v>
      </c>
      <c r="AW39" s="50" t="n">
        <v>74.48</v>
      </c>
      <c r="AX39" s="50" t="n">
        <v>72.95</v>
      </c>
      <c r="AY39" s="50" t="n">
        <v>75.45</v>
      </c>
      <c r="AZ39" s="50" t="n">
        <v>74.58</v>
      </c>
      <c r="BA39" s="50" t="n">
        <v>77.47</v>
      </c>
      <c r="BB39" s="50" t="n">
        <v>82.25</v>
      </c>
      <c r="BC39" s="50" t="n">
        <v>74.5</v>
      </c>
      <c r="BD39" s="51" t="n">
        <v>75.5</v>
      </c>
      <c r="BE39" s="51" t="n">
        <v>75</v>
      </c>
      <c r="BF39" s="51" t="n">
        <v>76</v>
      </c>
      <c r="BG39" s="51" t="n">
        <v>77</v>
      </c>
      <c r="BH39" s="51" t="n">
        <v>78</v>
      </c>
      <c r="BI39" s="51" t="n">
        <v>78</v>
      </c>
      <c r="BJ39" s="51" t="n">
        <v>79</v>
      </c>
      <c r="BK39" s="51" t="n">
        <v>79</v>
      </c>
      <c r="BL39" s="51" t="n">
        <v>79</v>
      </c>
      <c r="BM39" s="51" t="n">
        <v>79</v>
      </c>
      <c r="BN39" s="51" t="n">
        <v>80</v>
      </c>
      <c r="BO39" s="51" t="n">
        <v>80</v>
      </c>
      <c r="BP39" s="51" t="n">
        <v>80</v>
      </c>
      <c r="BQ39" s="51" t="n">
        <v>81</v>
      </c>
      <c r="BR39" s="51" t="n">
        <v>81</v>
      </c>
      <c r="BS39" s="51" t="n">
        <v>81</v>
      </c>
      <c r="BT39" s="51" t="n">
        <v>82</v>
      </c>
      <c r="BU39" s="51" t="n">
        <v>82</v>
      </c>
      <c r="BV39" s="51" t="n">
        <v>82</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000022888184</v>
      </c>
      <c r="D42" s="50" t="n">
        <v>6.84999990463257</v>
      </c>
      <c r="E42" s="50" t="n">
        <v>6.42999982833862</v>
      </c>
      <c r="F42" s="50" t="n">
        <v>6.36999988555908</v>
      </c>
      <c r="G42" s="50" t="n">
        <v>6.23000001907349</v>
      </c>
      <c r="H42" s="50" t="n">
        <v>5.76999998092651</v>
      </c>
      <c r="I42" s="50" t="n">
        <v>5.90999984741211</v>
      </c>
      <c r="J42" s="50" t="n">
        <v>6.55000019073486</v>
      </c>
      <c r="K42" s="50" t="n">
        <v>6.05999994277954</v>
      </c>
      <c r="L42" s="50" t="n">
        <v>5.09000015258789</v>
      </c>
      <c r="M42" s="50" t="n">
        <v>6.71000003814697</v>
      </c>
      <c r="N42" s="50" t="n">
        <v>6.76000022888184</v>
      </c>
      <c r="O42" s="50" t="n">
        <v>5.82999992370606</v>
      </c>
      <c r="P42" s="50" t="n">
        <v>6.90999984741211</v>
      </c>
      <c r="Q42" s="50" t="n">
        <v>6.78000020980835</v>
      </c>
      <c r="R42" s="50" t="n">
        <v>6.36999988555908</v>
      </c>
      <c r="S42" s="50" t="n">
        <v>6.84999990463257</v>
      </c>
      <c r="T42" s="50" t="n">
        <v>6.71999979019165</v>
      </c>
      <c r="U42" s="50" t="n">
        <v>6.32000017166138</v>
      </c>
      <c r="V42" s="50" t="n">
        <v>5.86999988555908</v>
      </c>
      <c r="W42" s="50" t="n">
        <v>5.42000007629395</v>
      </c>
      <c r="X42" s="50" t="n">
        <v>5.90000009536743</v>
      </c>
      <c r="Y42" s="50" t="n">
        <v>6.57999992370606</v>
      </c>
      <c r="Z42" s="50" t="n">
        <v>6.96999979019165</v>
      </c>
      <c r="AA42" s="50" t="n">
        <v>6.98999977111816</v>
      </c>
      <c r="AB42" s="50" t="n">
        <v>7.55000019073486</v>
      </c>
      <c r="AC42" s="50" t="n">
        <v>8.28999996185303</v>
      </c>
      <c r="AD42" s="50" t="n">
        <v>8.9399995803833</v>
      </c>
      <c r="AE42" s="50" t="n">
        <v>9.8100004196167</v>
      </c>
      <c r="AF42" s="50" t="n">
        <v>10.8199996948242</v>
      </c>
      <c r="AG42" s="50" t="n">
        <v>10.6199998855591</v>
      </c>
      <c r="AH42" s="50" t="n">
        <v>8.31999969482422</v>
      </c>
      <c r="AI42" s="50" t="n">
        <v>7.26999998092651</v>
      </c>
      <c r="AJ42" s="50" t="n">
        <v>6.3600001335144</v>
      </c>
      <c r="AK42" s="50" t="n">
        <v>5.96999979019165</v>
      </c>
      <c r="AL42" s="50" t="n">
        <v>5.86999988555908</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0" t="n">
        <v>5.14</v>
      </c>
      <c r="AZ42" s="50" t="n">
        <v>4.89</v>
      </c>
      <c r="BA42" s="50" t="n">
        <v>4.36</v>
      </c>
      <c r="BB42" s="50" t="n">
        <v>3.92</v>
      </c>
      <c r="BC42" s="50" t="n">
        <v>4.04</v>
      </c>
      <c r="BD42" s="51" t="n">
        <v>3.960549</v>
      </c>
      <c r="BE42" s="51" t="n">
        <v>3.982179</v>
      </c>
      <c r="BF42" s="51" t="n">
        <v>3.951744</v>
      </c>
      <c r="BG42" s="51" t="n">
        <v>3.903926</v>
      </c>
      <c r="BH42" s="51" t="n">
        <v>4.205411</v>
      </c>
      <c r="BI42" s="51" t="n">
        <v>4.403698</v>
      </c>
      <c r="BJ42" s="51" t="n">
        <v>4.544018</v>
      </c>
      <c r="BK42" s="51" t="n">
        <v>4.738497</v>
      </c>
      <c r="BL42" s="51" t="n">
        <v>4.911581</v>
      </c>
      <c r="BM42" s="51" t="n">
        <v>4.884582</v>
      </c>
      <c r="BN42" s="51" t="n">
        <v>4.72234</v>
      </c>
      <c r="BO42" s="51" t="n">
        <v>4.824444</v>
      </c>
      <c r="BP42" s="51" t="n">
        <v>4.734485</v>
      </c>
      <c r="BQ42" s="51" t="n">
        <v>4.827944</v>
      </c>
      <c r="BR42" s="51" t="n">
        <v>4.84305</v>
      </c>
      <c r="BS42" s="51" t="n">
        <v>4.834434</v>
      </c>
      <c r="BT42" s="51" t="n">
        <v>5.001044</v>
      </c>
      <c r="BU42" s="51" t="n">
        <v>5.153579</v>
      </c>
      <c r="BV42" s="51" t="n">
        <v>5.34885</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8</v>
      </c>
      <c r="AB45" s="50" t="n">
        <v>1.89</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3</v>
      </c>
      <c r="AN45" s="50" t="n">
        <v>2.27</v>
      </c>
      <c r="AO45" s="50" t="n">
        <v>2.28</v>
      </c>
      <c r="AP45" s="50" t="n">
        <v>2.22</v>
      </c>
      <c r="AQ45" s="50" t="n">
        <v>2.24</v>
      </c>
      <c r="AR45" s="50" t="n">
        <v>2.22</v>
      </c>
      <c r="AS45" s="50" t="n">
        <v>2.2</v>
      </c>
      <c r="AT45" s="50" t="n">
        <v>2.21</v>
      </c>
      <c r="AU45" s="50" t="n">
        <v>2.18</v>
      </c>
      <c r="AV45" s="50" t="n">
        <v>2.17</v>
      </c>
      <c r="AW45" s="50" t="n">
        <v>2.14</v>
      </c>
      <c r="AX45" s="50" t="n">
        <v>2.15</v>
      </c>
      <c r="AY45" s="50" t="n">
        <v>2.22</v>
      </c>
      <c r="AZ45" s="50" t="n">
        <v>2.28</v>
      </c>
      <c r="BA45" s="50" t="n">
        <v>2.31</v>
      </c>
      <c r="BB45" s="50" t="n">
        <v>2.31584</v>
      </c>
      <c r="BC45" s="50" t="n">
        <v>2.290017</v>
      </c>
      <c r="BD45" s="51" t="n">
        <v>2.261651</v>
      </c>
      <c r="BE45" s="51" t="n">
        <v>2.245116</v>
      </c>
      <c r="BF45" s="51" t="n">
        <v>2.23106</v>
      </c>
      <c r="BG45" s="51" t="n">
        <v>2.211048</v>
      </c>
      <c r="BH45" s="51" t="n">
        <v>2.198022</v>
      </c>
      <c r="BI45" s="51" t="n">
        <v>2.188538</v>
      </c>
      <c r="BJ45" s="51" t="n">
        <v>2.177171</v>
      </c>
      <c r="BK45" s="51" t="n">
        <v>2.198131</v>
      </c>
      <c r="BL45" s="51" t="n">
        <v>2.202493</v>
      </c>
      <c r="BM45" s="51" t="n">
        <v>2.207001</v>
      </c>
      <c r="BN45" s="51" t="n">
        <v>2.207843</v>
      </c>
      <c r="BO45" s="51" t="n">
        <v>2.20177</v>
      </c>
      <c r="BP45" s="51" t="n">
        <v>2.190469</v>
      </c>
      <c r="BQ45" s="51" t="n">
        <v>2.183975</v>
      </c>
      <c r="BR45" s="51" t="n">
        <v>2.177381</v>
      </c>
      <c r="BS45" s="51" t="n">
        <v>2.169775</v>
      </c>
      <c r="BT45" s="51" t="n">
        <v>2.16054</v>
      </c>
      <c r="BU45" s="51" t="n">
        <v>2.151633</v>
      </c>
      <c r="BV45" s="51" t="n">
        <v>2.136139</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7.337037037</v>
      </c>
      <c r="M50" s="77" t="n">
        <v>13062.7592592593</v>
      </c>
      <c r="N50" s="77" t="n">
        <v>13082.0037037037</v>
      </c>
      <c r="O50" s="77" t="n">
        <v>13077.2185185185</v>
      </c>
      <c r="P50" s="77" t="n">
        <v>13097.4962962963</v>
      </c>
      <c r="Q50" s="77" t="n">
        <v>13124.9851851852</v>
      </c>
      <c r="R50" s="77" t="n">
        <v>13167.3740740741</v>
      </c>
      <c r="S50" s="77" t="n">
        <v>13203.5185185185</v>
      </c>
      <c r="T50" s="77" t="n">
        <v>13241.1074074074</v>
      </c>
      <c r="U50" s="77" t="n">
        <v>13289.0296296296</v>
      </c>
      <c r="V50" s="77" t="n">
        <v>13322.8407407407</v>
      </c>
      <c r="W50" s="77" t="n">
        <v>13351.4296296296</v>
      </c>
      <c r="X50" s="77" t="n">
        <v>13381.8185185185</v>
      </c>
      <c r="Y50" s="77" t="n">
        <v>13394.6962962963</v>
      </c>
      <c r="Z50" s="77" t="n">
        <v>13397.0851851852</v>
      </c>
      <c r="AA50" s="77" t="n">
        <v>13364.2296296296</v>
      </c>
      <c r="AB50" s="77" t="n">
        <v>13364.2074074074</v>
      </c>
      <c r="AC50" s="77" t="n">
        <v>13372.262962963</v>
      </c>
      <c r="AD50" s="77" t="n">
        <v>13419.7740740741</v>
      </c>
      <c r="AE50" s="77" t="n">
        <v>13420.4518518519</v>
      </c>
      <c r="AF50" s="77" t="n">
        <v>13405.6740740741</v>
      </c>
      <c r="AG50" s="77" t="n">
        <v>13368.462962963</v>
      </c>
      <c r="AH50" s="77" t="n">
        <v>13328.0074074074</v>
      </c>
      <c r="AI50" s="77" t="n">
        <v>13277.3296296296</v>
      </c>
      <c r="AJ50" s="77" t="n">
        <v>13207.8074074074</v>
      </c>
      <c r="AK50" s="77" t="n">
        <v>13143.1518518518</v>
      </c>
      <c r="AL50" s="77" t="n">
        <v>13074.7407407407</v>
      </c>
      <c r="AM50" s="77" t="n">
        <v>12969.0333333333</v>
      </c>
      <c r="AN50" s="77" t="n">
        <v>12918.2666666667</v>
      </c>
      <c r="AO50" s="77" t="n">
        <v>12888.9</v>
      </c>
      <c r="AP50" s="77" t="n">
        <v>12895.3333333333</v>
      </c>
      <c r="AQ50" s="77" t="n">
        <v>12897.9666666667</v>
      </c>
      <c r="AR50" s="77" t="n">
        <v>12911.2</v>
      </c>
      <c r="AS50" s="77" t="n">
        <v>12933.6111111111</v>
      </c>
      <c r="AT50" s="77" t="n">
        <v>12969.1111111111</v>
      </c>
      <c r="AU50" s="77" t="n">
        <v>13016.2777777778</v>
      </c>
      <c r="AV50" s="77" t="n">
        <v>13101.2296296296</v>
      </c>
      <c r="AW50" s="77" t="n">
        <v>13152.1407407407</v>
      </c>
      <c r="AX50" s="77" t="n">
        <v>13195.1296296296</v>
      </c>
      <c r="AY50" s="77" t="n">
        <v>13214.5814814815</v>
      </c>
      <c r="AZ50" s="77" t="n">
        <v>13253.437037037</v>
      </c>
      <c r="BA50" s="77" t="n">
        <v>13296.0814814815</v>
      </c>
      <c r="BB50" s="77" t="n">
        <v>13354.0348148148</v>
      </c>
      <c r="BC50" s="77" t="n">
        <v>13395.617037037</v>
      </c>
      <c r="BD50" s="78" t="n">
        <v>13432.35</v>
      </c>
      <c r="BE50" s="78" t="n">
        <v>13458.91</v>
      </c>
      <c r="BF50" s="78" t="n">
        <v>13489.93</v>
      </c>
      <c r="BG50" s="78" t="n">
        <v>13520.08</v>
      </c>
      <c r="BH50" s="78" t="n">
        <v>13549.4</v>
      </c>
      <c r="BI50" s="78" t="n">
        <v>13577.8</v>
      </c>
      <c r="BJ50" s="78" t="n">
        <v>13605.33</v>
      </c>
      <c r="BK50" s="78" t="n">
        <v>13629.17</v>
      </c>
      <c r="BL50" s="78" t="n">
        <v>13657.02</v>
      </c>
      <c r="BM50" s="78" t="n">
        <v>13686.1</v>
      </c>
      <c r="BN50" s="78" t="n">
        <v>13716.22</v>
      </c>
      <c r="BO50" s="78" t="n">
        <v>13747.85</v>
      </c>
      <c r="BP50" s="78" t="n">
        <v>13780.83</v>
      </c>
      <c r="BQ50" s="78" t="n">
        <v>13817.15</v>
      </c>
      <c r="BR50" s="78" t="n">
        <v>13851.3</v>
      </c>
      <c r="BS50" s="78" t="n">
        <v>13885.27</v>
      </c>
      <c r="BT50" s="78" t="n">
        <v>13919.08</v>
      </c>
      <c r="BU50" s="78" t="n">
        <v>13952.73</v>
      </c>
      <c r="BV50" s="78" t="n">
        <v>13986.2</v>
      </c>
    </row>
    <row r="51" customFormat="false" ht="11.1" hidden="false" customHeight="true" outlineLevel="0" collapsed="false">
      <c r="A51" s="75" t="s">
        <v>83</v>
      </c>
      <c r="B51" s="76" t="s">
        <v>84</v>
      </c>
      <c r="C51" s="55" t="n">
        <v>2.99738053562901</v>
      </c>
      <c r="D51" s="55" t="n">
        <v>3.06028725718337</v>
      </c>
      <c r="E51" s="55" t="n">
        <v>3.08040293304879</v>
      </c>
      <c r="F51" s="55" t="n">
        <v>3.10371634080917</v>
      </c>
      <c r="G51" s="55" t="n">
        <v>3.00467717928485</v>
      </c>
      <c r="H51" s="55" t="n">
        <v>2.82959032119965</v>
      </c>
      <c r="I51" s="55" t="n">
        <v>2.33452217242958</v>
      </c>
      <c r="J51" s="55" t="n">
        <v>2.19323013601513</v>
      </c>
      <c r="K51" s="55" t="n">
        <v>2.15942162866118</v>
      </c>
      <c r="L51" s="55" t="n">
        <v>2.56090433327318</v>
      </c>
      <c r="M51" s="55" t="n">
        <v>2.49374333794796</v>
      </c>
      <c r="N51" s="55" t="n">
        <v>2.28812766624116</v>
      </c>
      <c r="O51" s="55" t="n">
        <v>1.54670499780134</v>
      </c>
      <c r="P51" s="55" t="n">
        <v>1.37093345877415</v>
      </c>
      <c r="Q51" s="55" t="n">
        <v>1.35671569262577</v>
      </c>
      <c r="R51" s="55" t="n">
        <v>1.65213733938461</v>
      </c>
      <c r="S51" s="55" t="n">
        <v>1.84678086807806</v>
      </c>
      <c r="T51" s="55" t="n">
        <v>2.09000290984136</v>
      </c>
      <c r="U51" s="55" t="n">
        <v>2.60827589323016</v>
      </c>
      <c r="V51" s="55" t="n">
        <v>2.77975324289781</v>
      </c>
      <c r="W51" s="55" t="n">
        <v>2.83018733371576</v>
      </c>
      <c r="X51" s="55" t="n">
        <v>2.64226874324773</v>
      </c>
      <c r="Y51" s="55" t="n">
        <v>2.54109434652376</v>
      </c>
      <c r="Z51" s="55" t="n">
        <v>2.4085108720179</v>
      </c>
      <c r="AA51" s="55" t="n">
        <v>2.19474126477792</v>
      </c>
      <c r="AB51" s="55" t="n">
        <v>2.03635187273559</v>
      </c>
      <c r="AC51" s="55" t="n">
        <v>1.88402329060824</v>
      </c>
      <c r="AD51" s="55" t="n">
        <v>1.91685903795331</v>
      </c>
      <c r="AE51" s="55" t="n">
        <v>1.64299639546146</v>
      </c>
      <c r="AF51" s="55" t="n">
        <v>1.24284670158796</v>
      </c>
      <c r="AG51" s="55" t="n">
        <v>0.59773614437757</v>
      </c>
      <c r="AH51" s="55" t="n">
        <v>0.0387805181133238</v>
      </c>
      <c r="AI51" s="55" t="n">
        <v>-0.554996746082948</v>
      </c>
      <c r="AJ51" s="55" t="n">
        <v>-1.30035473781321</v>
      </c>
      <c r="AK51" s="55" t="n">
        <v>-1.8779406332192</v>
      </c>
      <c r="AL51" s="55" t="n">
        <v>-2.40607893425138</v>
      </c>
      <c r="AM51" s="55" t="n">
        <v>-2.95711991823386</v>
      </c>
      <c r="AN51" s="55" t="n">
        <v>-3.33682894275912</v>
      </c>
      <c r="AO51" s="55" t="n">
        <v>-3.61466839458449</v>
      </c>
      <c r="AP51" s="55" t="n">
        <v>-3.90796996913625</v>
      </c>
      <c r="AQ51" s="55" t="n">
        <v>-3.89320114518423</v>
      </c>
      <c r="AR51" s="55" t="n">
        <v>-3.68854315972351</v>
      </c>
      <c r="AS51" s="55" t="n">
        <v>-3.25281861539806</v>
      </c>
      <c r="AT51" s="55" t="n">
        <v>-2.69279784536156</v>
      </c>
      <c r="AU51" s="55" t="n">
        <v>-1.96614725350558</v>
      </c>
      <c r="AV51" s="55" t="n">
        <v>-0.806930132233752</v>
      </c>
      <c r="AW51" s="55" t="n">
        <v>0.0683921862139059</v>
      </c>
      <c r="AX51" s="55" t="n">
        <v>0.920774578066874</v>
      </c>
      <c r="AY51" s="55" t="n">
        <v>1.89334194644275</v>
      </c>
      <c r="AZ51" s="55" t="n">
        <v>2.59454599458926</v>
      </c>
      <c r="BA51" s="55" t="n">
        <v>3.1591639432494</v>
      </c>
      <c r="BB51" s="55" t="n">
        <v>3.55711224847353</v>
      </c>
      <c r="BC51" s="55" t="n">
        <v>3.85836297481292</v>
      </c>
      <c r="BD51" s="56" t="n">
        <v>4.036404</v>
      </c>
      <c r="BE51" s="56" t="n">
        <v>4.061511</v>
      </c>
      <c r="BF51" s="56" t="n">
        <v>4.015824</v>
      </c>
      <c r="BG51" s="56" t="n">
        <v>3.870564</v>
      </c>
      <c r="BH51" s="56" t="n">
        <v>3.42081</v>
      </c>
      <c r="BI51" s="56" t="n">
        <v>3.236459</v>
      </c>
      <c r="BJ51" s="56" t="n">
        <v>3.108709</v>
      </c>
      <c r="BK51" s="56" t="n">
        <v>3.13734</v>
      </c>
      <c r="BL51" s="56" t="n">
        <v>3.045153</v>
      </c>
      <c r="BM51" s="56" t="n">
        <v>2.933318</v>
      </c>
      <c r="BN51" s="56" t="n">
        <v>2.712192</v>
      </c>
      <c r="BO51" s="56" t="n">
        <v>2.629486</v>
      </c>
      <c r="BP51" s="56" t="n">
        <v>2.594312</v>
      </c>
      <c r="BQ51" s="56" t="n">
        <v>2.661725</v>
      </c>
      <c r="BR51" s="56" t="n">
        <v>2.6788</v>
      </c>
      <c r="BS51" s="56" t="n">
        <v>2.701112</v>
      </c>
      <c r="BT51" s="56" t="n">
        <v>2.728431</v>
      </c>
      <c r="BU51" s="56" t="n">
        <v>2.761282</v>
      </c>
      <c r="BV51" s="56" t="n">
        <v>2.799437</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5</v>
      </c>
      <c r="K54" s="55" t="n">
        <v>103.966777777778</v>
      </c>
      <c r="L54" s="55" t="n">
        <v>103.987740740741</v>
      </c>
      <c r="M54" s="55" t="n">
        <v>104.214185185185</v>
      </c>
      <c r="N54" s="55" t="n">
        <v>104.509074074074</v>
      </c>
      <c r="O54" s="55" t="n">
        <v>105.021592592593</v>
      </c>
      <c r="P54" s="55" t="n">
        <v>105.341481481481</v>
      </c>
      <c r="Q54" s="55" t="n">
        <v>105.617925925926</v>
      </c>
      <c r="R54" s="55" t="n">
        <v>105.832259259259</v>
      </c>
      <c r="S54" s="55" t="n">
        <v>106.035814814815</v>
      </c>
      <c r="T54" s="55" t="n">
        <v>106.209925925926</v>
      </c>
      <c r="U54" s="55" t="n">
        <v>106.288962962963</v>
      </c>
      <c r="V54" s="55" t="n">
        <v>106.453407407407</v>
      </c>
      <c r="W54" s="55" t="n">
        <v>106.63762962963</v>
      </c>
      <c r="X54" s="55" t="n">
        <v>106.883851851852</v>
      </c>
      <c r="Y54" s="55" t="n">
        <v>107.075962962963</v>
      </c>
      <c r="Z54" s="55" t="n">
        <v>107.256185185185</v>
      </c>
      <c r="AA54" s="55" t="n">
        <v>107.411777777778</v>
      </c>
      <c r="AB54" s="55" t="n">
        <v>107.577777777778</v>
      </c>
      <c r="AC54" s="55" t="n">
        <v>107.741444444444</v>
      </c>
      <c r="AD54" s="55" t="n">
        <v>107.813</v>
      </c>
      <c r="AE54" s="55" t="n">
        <v>108.039333333333</v>
      </c>
      <c r="AF54" s="55" t="n">
        <v>108.330666666667</v>
      </c>
      <c r="AG54" s="55" t="n">
        <v>108.928333333333</v>
      </c>
      <c r="AH54" s="55" t="n">
        <v>109.168666666667</v>
      </c>
      <c r="AI54" s="55" t="n">
        <v>109.293</v>
      </c>
      <c r="AJ54" s="55" t="n">
        <v>109.075407407407</v>
      </c>
      <c r="AK54" s="55" t="n">
        <v>109.137185185185</v>
      </c>
      <c r="AL54" s="55" t="n">
        <v>109.252407407407</v>
      </c>
      <c r="AM54" s="55" t="n">
        <v>109.568037037037</v>
      </c>
      <c r="AN54" s="55" t="n">
        <v>109.679925925926</v>
      </c>
      <c r="AO54" s="55" t="n">
        <v>109.735037037037</v>
      </c>
      <c r="AP54" s="55" t="n">
        <v>109.641074074074</v>
      </c>
      <c r="AQ54" s="55" t="n">
        <v>109.651851851852</v>
      </c>
      <c r="AR54" s="55" t="n">
        <v>109.675074074074</v>
      </c>
      <c r="AS54" s="55" t="n">
        <v>109.722592592593</v>
      </c>
      <c r="AT54" s="55" t="n">
        <v>109.761814814815</v>
      </c>
      <c r="AU54" s="55" t="n">
        <v>109.804592592593</v>
      </c>
      <c r="AV54" s="55" t="n">
        <v>109.841592592593</v>
      </c>
      <c r="AW54" s="55" t="n">
        <v>109.898481481482</v>
      </c>
      <c r="AX54" s="55" t="n">
        <v>109.965925925926</v>
      </c>
      <c r="AY54" s="55" t="n">
        <v>110.001881481482</v>
      </c>
      <c r="AZ54" s="55" t="n">
        <v>110.12197037037</v>
      </c>
      <c r="BA54" s="55" t="n">
        <v>110.284148148148</v>
      </c>
      <c r="BB54" s="55" t="n">
        <v>110.592577777778</v>
      </c>
      <c r="BC54" s="55" t="n">
        <v>110.760811111111</v>
      </c>
      <c r="BD54" s="56" t="n">
        <v>110.893</v>
      </c>
      <c r="BE54" s="56" t="n">
        <v>110.9518</v>
      </c>
      <c r="BF54" s="56" t="n">
        <v>111.04</v>
      </c>
      <c r="BG54" s="56" t="n">
        <v>111.1202</v>
      </c>
      <c r="BH54" s="56" t="n">
        <v>111.1002</v>
      </c>
      <c r="BI54" s="56" t="n">
        <v>111.2337</v>
      </c>
      <c r="BJ54" s="56" t="n">
        <v>111.4284</v>
      </c>
      <c r="BK54" s="56" t="n">
        <v>111.8359</v>
      </c>
      <c r="BL54" s="56" t="n">
        <v>112.0394</v>
      </c>
      <c r="BM54" s="56" t="n">
        <v>112.1905</v>
      </c>
      <c r="BN54" s="56" t="n">
        <v>112.1982</v>
      </c>
      <c r="BO54" s="56" t="n">
        <v>112.3126</v>
      </c>
      <c r="BP54" s="56" t="n">
        <v>112.4428</v>
      </c>
      <c r="BQ54" s="56" t="n">
        <v>112.5724</v>
      </c>
      <c r="BR54" s="56" t="n">
        <v>112.7464</v>
      </c>
      <c r="BS54" s="56" t="n">
        <v>112.9484</v>
      </c>
      <c r="BT54" s="56" t="n">
        <v>113.1784</v>
      </c>
      <c r="BU54" s="56" t="n">
        <v>113.4366</v>
      </c>
      <c r="BV54" s="56" t="n">
        <v>113.7227</v>
      </c>
    </row>
    <row r="55" customFormat="false" ht="11.1" hidden="false" customHeight="true" outlineLevel="0" collapsed="false">
      <c r="A55" s="75" t="s">
        <v>88</v>
      </c>
      <c r="B55" s="76" t="s">
        <v>84</v>
      </c>
      <c r="C55" s="55" t="n">
        <v>3.33959477588137</v>
      </c>
      <c r="D55" s="55" t="n">
        <v>3.32303889901409</v>
      </c>
      <c r="E55" s="55" t="n">
        <v>3.35110642048868</v>
      </c>
      <c r="F55" s="55" t="n">
        <v>3.55633487204772</v>
      </c>
      <c r="G55" s="55" t="n">
        <v>3.57307682422479</v>
      </c>
      <c r="H55" s="55" t="n">
        <v>3.53483926168221</v>
      </c>
      <c r="I55" s="55" t="n">
        <v>3.38706832379447</v>
      </c>
      <c r="J55" s="55" t="n">
        <v>3.28201873069625</v>
      </c>
      <c r="K55" s="55" t="n">
        <v>3.16438809261308</v>
      </c>
      <c r="L55" s="55" t="n">
        <v>2.9137028449024</v>
      </c>
      <c r="M55" s="55" t="n">
        <v>2.86148052262347</v>
      </c>
      <c r="N55" s="55" t="n">
        <v>2.88625301585694</v>
      </c>
      <c r="O55" s="55" t="n">
        <v>3.16890826440452</v>
      </c>
      <c r="P55" s="55" t="n">
        <v>3.2097416073275</v>
      </c>
      <c r="Q55" s="55" t="n">
        <v>3.19110055444227</v>
      </c>
      <c r="R55" s="55" t="n">
        <v>3.05425992585791</v>
      </c>
      <c r="S55" s="55" t="n">
        <v>2.96272080777218</v>
      </c>
      <c r="T55" s="55" t="n">
        <v>2.85712646040495</v>
      </c>
      <c r="U55" s="55" t="n">
        <v>2.64726606790924</v>
      </c>
      <c r="V55" s="55" t="n">
        <v>2.58152474561992</v>
      </c>
      <c r="W55" s="55" t="n">
        <v>2.56894741660705</v>
      </c>
      <c r="X55" s="55" t="n">
        <v>2.78505051699467</v>
      </c>
      <c r="Y55" s="55" t="n">
        <v>2.74605397786536</v>
      </c>
      <c r="Z55" s="55" t="n">
        <v>2.62858621172357</v>
      </c>
      <c r="AA55" s="55" t="n">
        <v>2.27589881869088</v>
      </c>
      <c r="AB55" s="55" t="n">
        <v>2.12290188522688</v>
      </c>
      <c r="AC55" s="55" t="n">
        <v>2.01056638814119</v>
      </c>
      <c r="AD55" s="55" t="n">
        <v>1.87158504845717</v>
      </c>
      <c r="AE55" s="55" t="n">
        <v>1.88947340294172</v>
      </c>
      <c r="AF55" s="55" t="n">
        <v>1.99674439300499</v>
      </c>
      <c r="AG55" s="55" t="n">
        <v>2.48320267391264</v>
      </c>
      <c r="AH55" s="55" t="n">
        <v>2.55065509445613</v>
      </c>
      <c r="AI55" s="55" t="n">
        <v>2.49008757939651</v>
      </c>
      <c r="AJ55" s="55" t="n">
        <v>2.05040847385731</v>
      </c>
      <c r="AK55" s="55" t="n">
        <v>1.92500927863253</v>
      </c>
      <c r="AL55" s="55" t="n">
        <v>1.86117212613481</v>
      </c>
      <c r="AM55" s="55" t="n">
        <v>2.00747004087423</v>
      </c>
      <c r="AN55" s="55" t="n">
        <v>1.95407284996216</v>
      </c>
      <c r="AO55" s="55" t="n">
        <v>1.85034886331097</v>
      </c>
      <c r="AP55" s="55" t="n">
        <v>1.695597074633</v>
      </c>
      <c r="AQ55" s="55" t="n">
        <v>1.4925291269092</v>
      </c>
      <c r="AR55" s="55" t="n">
        <v>1.24102200122536</v>
      </c>
      <c r="AS55" s="55" t="n">
        <v>0.729157635074462</v>
      </c>
      <c r="AT55" s="55" t="n">
        <v>0.543331860926166</v>
      </c>
      <c r="AU55" s="55" t="n">
        <v>0.468092734752235</v>
      </c>
      <c r="AV55" s="55" t="n">
        <v>0.702436235074999</v>
      </c>
      <c r="AW55" s="55" t="n">
        <v>0.697559035451234</v>
      </c>
      <c r="AX55" s="55" t="n">
        <v>0.653091804062367</v>
      </c>
      <c r="AY55" s="55" t="n">
        <v>0.395958945853736</v>
      </c>
      <c r="AZ55" s="55" t="n">
        <v>0.403031311985935</v>
      </c>
      <c r="BA55" s="55" t="n">
        <v>0.500397253181584</v>
      </c>
      <c r="BB55" s="55" t="n">
        <v>0.867835080729695</v>
      </c>
      <c r="BC55" s="55" t="n">
        <v>1.01134567317431</v>
      </c>
      <c r="BD55" s="56" t="n">
        <v>1.110496</v>
      </c>
      <c r="BE55" s="56" t="n">
        <v>1.120246</v>
      </c>
      <c r="BF55" s="56" t="n">
        <v>1.164468</v>
      </c>
      <c r="BG55" s="56" t="n">
        <v>1.198125</v>
      </c>
      <c r="BH55" s="56" t="n">
        <v>1.145842</v>
      </c>
      <c r="BI55" s="56" t="n">
        <v>1.21495</v>
      </c>
      <c r="BJ55" s="56" t="n">
        <v>1.329937</v>
      </c>
      <c r="BK55" s="56" t="n">
        <v>1.667227</v>
      </c>
      <c r="BL55" s="56" t="n">
        <v>1.741164</v>
      </c>
      <c r="BM55" s="56" t="n">
        <v>1.728548</v>
      </c>
      <c r="BN55" s="56" t="n">
        <v>1.451859</v>
      </c>
      <c r="BO55" s="56" t="n">
        <v>1.40107</v>
      </c>
      <c r="BP55" s="56" t="n">
        <v>1.397577</v>
      </c>
      <c r="BQ55" s="56" t="n">
        <v>1.460652</v>
      </c>
      <c r="BR55" s="56" t="n">
        <v>1.536741</v>
      </c>
      <c r="BS55" s="56" t="n">
        <v>1.645232</v>
      </c>
      <c r="BT55" s="56" t="n">
        <v>1.870597</v>
      </c>
      <c r="BU55" s="56" t="n">
        <v>1.980389</v>
      </c>
      <c r="BV55" s="56" t="n">
        <v>2.058994</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1</v>
      </c>
      <c r="D58" s="77" t="n">
        <v>9537.1925925926</v>
      </c>
      <c r="E58" s="77" t="n">
        <v>9575.20370370371</v>
      </c>
      <c r="F58" s="77" t="n">
        <v>9595.14074074074</v>
      </c>
      <c r="G58" s="77" t="n">
        <v>9618.71851851852</v>
      </c>
      <c r="H58" s="77" t="n">
        <v>9638.04074074074</v>
      </c>
      <c r="I58" s="77" t="n">
        <v>9635.41851851852</v>
      </c>
      <c r="J58" s="77" t="n">
        <v>9659.4962962963</v>
      </c>
      <c r="K58" s="77" t="n">
        <v>9692.58518518519</v>
      </c>
      <c r="L58" s="77" t="n">
        <v>9759.27777777778</v>
      </c>
      <c r="M58" s="77" t="n">
        <v>9791.94444444444</v>
      </c>
      <c r="N58" s="77" t="n">
        <v>9815.17777777778</v>
      </c>
      <c r="O58" s="77" t="n">
        <v>9820.68148148149</v>
      </c>
      <c r="P58" s="77" t="n">
        <v>9831.27037037038</v>
      </c>
      <c r="Q58" s="77" t="n">
        <v>9838.64814814815</v>
      </c>
      <c r="R58" s="77" t="n">
        <v>9834.28148148148</v>
      </c>
      <c r="S58" s="77" t="n">
        <v>9841.63703703704</v>
      </c>
      <c r="T58" s="77" t="n">
        <v>9852.18148148148</v>
      </c>
      <c r="U58" s="77" t="n">
        <v>9875.92962962963</v>
      </c>
      <c r="V58" s="77" t="n">
        <v>9885.34074074075</v>
      </c>
      <c r="W58" s="77" t="n">
        <v>9890.42962962963</v>
      </c>
      <c r="X58" s="77" t="n">
        <v>9894.57407407408</v>
      </c>
      <c r="Y58" s="77" t="n">
        <v>9888.48518518519</v>
      </c>
      <c r="Z58" s="77" t="n">
        <v>9875.54074074074</v>
      </c>
      <c r="AA58" s="77" t="n">
        <v>9803.4</v>
      </c>
      <c r="AB58" s="77" t="n">
        <v>9816</v>
      </c>
      <c r="AC58" s="77" t="n">
        <v>9861</v>
      </c>
      <c r="AD58" s="77" t="n">
        <v>10048.6962962963</v>
      </c>
      <c r="AE58" s="77" t="n">
        <v>10075.7740740741</v>
      </c>
      <c r="AF58" s="77" t="n">
        <v>10052.5296296296</v>
      </c>
      <c r="AG58" s="77" t="n">
        <v>9867.00740740741</v>
      </c>
      <c r="AH58" s="77" t="n">
        <v>9827.08518518518</v>
      </c>
      <c r="AI58" s="77" t="n">
        <v>9820.80740740741</v>
      </c>
      <c r="AJ58" s="77" t="n">
        <v>9904.3074074074</v>
      </c>
      <c r="AK58" s="77" t="n">
        <v>9923.21851851852</v>
      </c>
      <c r="AL58" s="77" t="n">
        <v>9933.67407407407</v>
      </c>
      <c r="AM58" s="77" t="n">
        <v>9902.9037037037</v>
      </c>
      <c r="AN58" s="77" t="n">
        <v>9921.02592592593</v>
      </c>
      <c r="AO58" s="77" t="n">
        <v>9955.27037037037</v>
      </c>
      <c r="AP58" s="77" t="n">
        <v>10063.3111111111</v>
      </c>
      <c r="AQ58" s="77" t="n">
        <v>10086.5444444444</v>
      </c>
      <c r="AR58" s="77" t="n">
        <v>10082.6444444444</v>
      </c>
      <c r="AS58" s="77" t="n">
        <v>9998.07037037037</v>
      </c>
      <c r="AT58" s="77" t="n">
        <v>9980.05925925926</v>
      </c>
      <c r="AU58" s="77" t="n">
        <v>9975.07037037037</v>
      </c>
      <c r="AV58" s="77" t="n">
        <v>10004.037037037</v>
      </c>
      <c r="AW58" s="77" t="n">
        <v>10009.3925925926</v>
      </c>
      <c r="AX58" s="77" t="n">
        <v>10012.0703703704</v>
      </c>
      <c r="AY58" s="77" t="n">
        <v>9994.32074074074</v>
      </c>
      <c r="AZ58" s="77" t="n">
        <v>10004.9551851852</v>
      </c>
      <c r="BA58" s="77" t="n">
        <v>10026.2240740741</v>
      </c>
      <c r="BB58" s="77" t="n">
        <v>10070.5881481482</v>
      </c>
      <c r="BC58" s="77" t="n">
        <v>10103.7803703704</v>
      </c>
      <c r="BD58" s="78" t="n">
        <v>10138.26</v>
      </c>
      <c r="BE58" s="78" t="n">
        <v>10185.58</v>
      </c>
      <c r="BF58" s="78" t="n">
        <v>10213.98</v>
      </c>
      <c r="BG58" s="78" t="n">
        <v>10235.01</v>
      </c>
      <c r="BH58" s="78" t="n">
        <v>10248.23</v>
      </c>
      <c r="BI58" s="78" t="n">
        <v>10254.86</v>
      </c>
      <c r="BJ58" s="78" t="n">
        <v>10254.44</v>
      </c>
      <c r="BK58" s="78" t="n">
        <v>10221.84</v>
      </c>
      <c r="BL58" s="78" t="n">
        <v>10226.19</v>
      </c>
      <c r="BM58" s="78" t="n">
        <v>10242.36</v>
      </c>
      <c r="BN58" s="78" t="n">
        <v>10287.83</v>
      </c>
      <c r="BO58" s="78" t="n">
        <v>10314.52</v>
      </c>
      <c r="BP58" s="78" t="n">
        <v>10339.91</v>
      </c>
      <c r="BQ58" s="78" t="n">
        <v>10364.74</v>
      </c>
      <c r="BR58" s="78" t="n">
        <v>10386.99</v>
      </c>
      <c r="BS58" s="78" t="n">
        <v>10407.38</v>
      </c>
      <c r="BT58" s="78" t="n">
        <v>10425.92</v>
      </c>
      <c r="BU58" s="78" t="n">
        <v>10442.61</v>
      </c>
      <c r="BV58" s="78" t="n">
        <v>10457.44</v>
      </c>
    </row>
    <row r="59" customFormat="false" ht="11.1" hidden="false" customHeight="true" outlineLevel="0" collapsed="false">
      <c r="A59" s="75" t="s">
        <v>91</v>
      </c>
      <c r="B59" s="76" t="s">
        <v>84</v>
      </c>
      <c r="C59" s="55" t="n">
        <v>3.12697989732509</v>
      </c>
      <c r="D59" s="55" t="n">
        <v>3.85662775971802</v>
      </c>
      <c r="E59" s="55" t="n">
        <v>4.25415656844679</v>
      </c>
      <c r="F59" s="55" t="n">
        <v>3.9209928839042</v>
      </c>
      <c r="G59" s="55" t="n">
        <v>3.94893679699846</v>
      </c>
      <c r="H59" s="55" t="n">
        <v>3.94133078979206</v>
      </c>
      <c r="I59" s="55" t="n">
        <v>3.71478506862191</v>
      </c>
      <c r="J59" s="55" t="n">
        <v>3.77450607849823</v>
      </c>
      <c r="K59" s="55" t="n">
        <v>3.93594649498885</v>
      </c>
      <c r="L59" s="55" t="n">
        <v>4.67542734109028</v>
      </c>
      <c r="M59" s="55" t="n">
        <v>4.68085864575023</v>
      </c>
      <c r="N59" s="55" t="n">
        <v>4.43192708793085</v>
      </c>
      <c r="O59" s="55" t="n">
        <v>3.49539096131157</v>
      </c>
      <c r="P59" s="55" t="n">
        <v>3.08348368686802</v>
      </c>
      <c r="Q59" s="55" t="n">
        <v>2.75131947681222</v>
      </c>
      <c r="R59" s="55" t="n">
        <v>2.49231092281279</v>
      </c>
      <c r="S59" s="55" t="n">
        <v>2.31754903825641</v>
      </c>
      <c r="T59" s="55" t="n">
        <v>2.2218285489866</v>
      </c>
      <c r="U59" s="55" t="n">
        <v>2.49611483558152</v>
      </c>
      <c r="V59" s="55" t="n">
        <v>2.33805612132219</v>
      </c>
      <c r="W59" s="55" t="n">
        <v>2.04119376476406</v>
      </c>
      <c r="X59" s="55" t="n">
        <v>1.38633513029391</v>
      </c>
      <c r="Y59" s="55" t="n">
        <v>0.985920021181475</v>
      </c>
      <c r="Z59" s="55" t="n">
        <v>0.614996124671641</v>
      </c>
      <c r="AA59" s="55" t="n">
        <v>-0.175970287948646</v>
      </c>
      <c r="AB59" s="55" t="n">
        <v>-0.155324488037634</v>
      </c>
      <c r="AC59" s="55" t="n">
        <v>0.227184177290196</v>
      </c>
      <c r="AD59" s="55" t="n">
        <v>2.18027941561945</v>
      </c>
      <c r="AE59" s="55" t="n">
        <v>2.37904564206046</v>
      </c>
      <c r="AF59" s="55" t="n">
        <v>2.03354098302726</v>
      </c>
      <c r="AG59" s="55" t="n">
        <v>-0.0903431125658938</v>
      </c>
      <c r="AH59" s="55" t="n">
        <v>-0.589312569828482</v>
      </c>
      <c r="AI59" s="55" t="n">
        <v>-0.703935267014633</v>
      </c>
      <c r="AJ59" s="55" t="n">
        <v>0.0983704125155693</v>
      </c>
      <c r="AK59" s="55" t="n">
        <v>0.351250294487615</v>
      </c>
      <c r="AL59" s="55" t="n">
        <v>0.588659748964471</v>
      </c>
      <c r="AM59" s="55" t="n">
        <v>1.01499177534017</v>
      </c>
      <c r="AN59" s="55" t="n">
        <v>1.06994627063899</v>
      </c>
      <c r="AO59" s="55" t="n">
        <v>0.95599199239802</v>
      </c>
      <c r="AP59" s="55" t="n">
        <v>0.145439909654788</v>
      </c>
      <c r="AQ59" s="55" t="n">
        <v>0.10689372638959</v>
      </c>
      <c r="AR59" s="55" t="n">
        <v>0.299574494424326</v>
      </c>
      <c r="AS59" s="55" t="n">
        <v>1.32829496879237</v>
      </c>
      <c r="AT59" s="55" t="n">
        <v>1.55665765780364</v>
      </c>
      <c r="AU59" s="55" t="n">
        <v>1.57077678609812</v>
      </c>
      <c r="AV59" s="55" t="n">
        <v>1.00693188859473</v>
      </c>
      <c r="AW59" s="55" t="n">
        <v>0.868408509933172</v>
      </c>
      <c r="AX59" s="55" t="n">
        <v>0.789197387710838</v>
      </c>
      <c r="AY59" s="55" t="n">
        <v>0.923133656271413</v>
      </c>
      <c r="AZ59" s="55" t="n">
        <v>0.845973590694182</v>
      </c>
      <c r="BA59" s="55" t="n">
        <v>0.712725029697614</v>
      </c>
      <c r="BB59" s="55" t="n">
        <v>0.0723125515716294</v>
      </c>
      <c r="BC59" s="55" t="n">
        <v>0.170880384465244</v>
      </c>
      <c r="BD59" s="56" t="n">
        <v>0.5516116</v>
      </c>
      <c r="BE59" s="56" t="n">
        <v>1.87541</v>
      </c>
      <c r="BF59" s="56" t="n">
        <v>2.343844</v>
      </c>
      <c r="BG59" s="56" t="n">
        <v>2.605878</v>
      </c>
      <c r="BH59" s="56" t="n">
        <v>2.440992</v>
      </c>
      <c r="BI59" s="56" t="n">
        <v>2.452341</v>
      </c>
      <c r="BJ59" s="56" t="n">
        <v>2.420756</v>
      </c>
      <c r="BK59" s="56" t="n">
        <v>2.276445</v>
      </c>
      <c r="BL59" s="56" t="n">
        <v>2.211267</v>
      </c>
      <c r="BM59" s="56" t="n">
        <v>2.155732</v>
      </c>
      <c r="BN59" s="56" t="n">
        <v>2.157228</v>
      </c>
      <c r="BO59" s="56" t="n">
        <v>2.085776</v>
      </c>
      <c r="BP59" s="56" t="n">
        <v>1.989022</v>
      </c>
      <c r="BQ59" s="56" t="n">
        <v>1.759053</v>
      </c>
      <c r="BR59" s="56" t="n">
        <v>1.693863</v>
      </c>
      <c r="BS59" s="56" t="n">
        <v>1.684118</v>
      </c>
      <c r="BT59" s="56" t="n">
        <v>1.733795</v>
      </c>
      <c r="BU59" s="56" t="n">
        <v>1.83084</v>
      </c>
      <c r="BV59" s="56" t="n">
        <v>1.979696</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111.450730864198</v>
      </c>
      <c r="D62" s="55" t="n">
        <v>111.691760493827</v>
      </c>
      <c r="E62" s="55" t="n">
        <v>111.857508641975</v>
      </c>
      <c r="F62" s="55" t="n">
        <v>111.808069135803</v>
      </c>
      <c r="G62" s="55" t="n">
        <v>111.928183950617</v>
      </c>
      <c r="H62" s="55" t="n">
        <v>112.07794691358</v>
      </c>
      <c r="I62" s="55" t="n">
        <v>112.42157037037</v>
      </c>
      <c r="J62" s="55" t="n">
        <v>112.50747037037</v>
      </c>
      <c r="K62" s="55" t="n">
        <v>112.499859259259</v>
      </c>
      <c r="L62" s="55" t="n">
        <v>112.155635802469</v>
      </c>
      <c r="M62" s="55" t="n">
        <v>112.143328395062</v>
      </c>
      <c r="N62" s="55" t="n">
        <v>112.219835802469</v>
      </c>
      <c r="O62" s="55" t="n">
        <v>112.435098765432</v>
      </c>
      <c r="P62" s="55" t="n">
        <v>112.651780246914</v>
      </c>
      <c r="Q62" s="55" t="n">
        <v>112.919820987654</v>
      </c>
      <c r="R62" s="55" t="n">
        <v>113.337181481482</v>
      </c>
      <c r="S62" s="55" t="n">
        <v>113.63447037037</v>
      </c>
      <c r="T62" s="55" t="n">
        <v>113.909648148148</v>
      </c>
      <c r="U62" s="55" t="n">
        <v>114.233791358025</v>
      </c>
      <c r="V62" s="55" t="n">
        <v>114.411439506173</v>
      </c>
      <c r="W62" s="55" t="n">
        <v>114.513669135802</v>
      </c>
      <c r="X62" s="55" t="n">
        <v>114.501304938272</v>
      </c>
      <c r="Y62" s="55" t="n">
        <v>114.482079012346</v>
      </c>
      <c r="Z62" s="55" t="n">
        <v>114.416816049383</v>
      </c>
      <c r="AA62" s="55" t="n">
        <v>114.417274074074</v>
      </c>
      <c r="AB62" s="55" t="n">
        <v>114.176118518519</v>
      </c>
      <c r="AC62" s="55" t="n">
        <v>113.805107407407</v>
      </c>
      <c r="AD62" s="55" t="n">
        <v>113.31042345679</v>
      </c>
      <c r="AE62" s="55" t="n">
        <v>112.675064197531</v>
      </c>
      <c r="AF62" s="55" t="n">
        <v>111.905212345679</v>
      </c>
      <c r="AG62" s="55" t="n">
        <v>111.227277777778</v>
      </c>
      <c r="AH62" s="55" t="n">
        <v>110.018633333333</v>
      </c>
      <c r="AI62" s="55" t="n">
        <v>108.505688888889</v>
      </c>
      <c r="AJ62" s="55" t="n">
        <v>106.395066666667</v>
      </c>
      <c r="AK62" s="55" t="n">
        <v>104.493555555556</v>
      </c>
      <c r="AL62" s="55" t="n">
        <v>102.507777777778</v>
      </c>
      <c r="AM62" s="55" t="n">
        <v>99.7097530864198</v>
      </c>
      <c r="AN62" s="55" t="n">
        <v>98.1014271604938</v>
      </c>
      <c r="AO62" s="55" t="n">
        <v>96.9548197530864</v>
      </c>
      <c r="AP62" s="55" t="n">
        <v>96.2711111111112</v>
      </c>
      <c r="AQ62" s="55" t="n">
        <v>96.0470555555556</v>
      </c>
      <c r="AR62" s="55" t="n">
        <v>96.2838333333334</v>
      </c>
      <c r="AS62" s="55" t="n">
        <v>97.7055382716049</v>
      </c>
      <c r="AT62" s="55" t="n">
        <v>98.320912345679</v>
      </c>
      <c r="AU62" s="55" t="n">
        <v>98.854049382716</v>
      </c>
      <c r="AV62" s="55" t="n">
        <v>99.1258185185185</v>
      </c>
      <c r="AW62" s="55" t="n">
        <v>99.6288296296297</v>
      </c>
      <c r="AX62" s="55" t="n">
        <v>100.183951851852</v>
      </c>
      <c r="AY62" s="55" t="n">
        <v>100.733985185185</v>
      </c>
      <c r="AZ62" s="55" t="n">
        <v>101.43622962963</v>
      </c>
      <c r="BA62" s="55" t="n">
        <v>102.233485185185</v>
      </c>
      <c r="BB62" s="55" t="n">
        <v>103.371840740741</v>
      </c>
      <c r="BC62" s="55" t="n">
        <v>104.174551851852</v>
      </c>
      <c r="BD62" s="56" t="n">
        <v>104.8877</v>
      </c>
      <c r="BE62" s="56" t="n">
        <v>105.4306</v>
      </c>
      <c r="BF62" s="56" t="n">
        <v>106.0252</v>
      </c>
      <c r="BG62" s="56" t="n">
        <v>106.5907</v>
      </c>
      <c r="BH62" s="56" t="n">
        <v>107.109</v>
      </c>
      <c r="BI62" s="56" t="n">
        <v>107.63</v>
      </c>
      <c r="BJ62" s="56" t="n">
        <v>108.1356</v>
      </c>
      <c r="BK62" s="56" t="n">
        <v>108.6573</v>
      </c>
      <c r="BL62" s="56" t="n">
        <v>109.1083</v>
      </c>
      <c r="BM62" s="56" t="n">
        <v>109.5202</v>
      </c>
      <c r="BN62" s="56" t="n">
        <v>109.8238</v>
      </c>
      <c r="BO62" s="56" t="n">
        <v>110.2093</v>
      </c>
      <c r="BP62" s="56" t="n">
        <v>110.6076</v>
      </c>
      <c r="BQ62" s="56" t="n">
        <v>111.0639</v>
      </c>
      <c r="BR62" s="56" t="n">
        <v>111.4538</v>
      </c>
      <c r="BS62" s="56" t="n">
        <v>111.8224</v>
      </c>
      <c r="BT62" s="56" t="n">
        <v>112.1698</v>
      </c>
      <c r="BU62" s="56" t="n">
        <v>112.496</v>
      </c>
      <c r="BV62" s="56" t="n">
        <v>112.8009</v>
      </c>
    </row>
    <row r="63" customFormat="false" ht="11.1" hidden="false" customHeight="true" outlineLevel="0" collapsed="false">
      <c r="A63" s="75" t="s">
        <v>95</v>
      </c>
      <c r="B63" s="76" t="s">
        <v>84</v>
      </c>
      <c r="C63" s="55" t="n">
        <v>3.45215507436458</v>
      </c>
      <c r="D63" s="55" t="n">
        <v>3.26196960511371</v>
      </c>
      <c r="E63" s="55" t="n">
        <v>3.1147841789815</v>
      </c>
      <c r="F63" s="55" t="n">
        <v>2.97088880437775</v>
      </c>
      <c r="G63" s="55" t="n">
        <v>2.9365843500945</v>
      </c>
      <c r="H63" s="55" t="n">
        <v>2.97268862347071</v>
      </c>
      <c r="I63" s="55" t="n">
        <v>3.51672082336143</v>
      </c>
      <c r="J63" s="55" t="n">
        <v>3.36494792011552</v>
      </c>
      <c r="K63" s="55" t="n">
        <v>2.95747801689859</v>
      </c>
      <c r="L63" s="55" t="n">
        <v>1.73632057845798</v>
      </c>
      <c r="M63" s="55" t="n">
        <v>1.2583405584071</v>
      </c>
      <c r="N63" s="55" t="n">
        <v>0.95162535128912</v>
      </c>
      <c r="O63" s="55" t="n">
        <v>0.883231445502153</v>
      </c>
      <c r="P63" s="55" t="n">
        <v>0.859526028457114</v>
      </c>
      <c r="Q63" s="55" t="n">
        <v>0.949701417970239</v>
      </c>
      <c r="R63" s="55" t="n">
        <v>1.36762253162763</v>
      </c>
      <c r="S63" s="55" t="n">
        <v>1.52444751583383</v>
      </c>
      <c r="T63" s="55" t="n">
        <v>1.63431012523834</v>
      </c>
      <c r="U63" s="55" t="n">
        <v>1.6119869004533</v>
      </c>
      <c r="V63" s="55" t="n">
        <v>1.69230463500298</v>
      </c>
      <c r="W63" s="55" t="n">
        <v>1.79005546300488</v>
      </c>
      <c r="X63" s="55" t="n">
        <v>2.0914411647881</v>
      </c>
      <c r="Y63" s="55" t="n">
        <v>2.08550134078875</v>
      </c>
      <c r="Z63" s="55" t="n">
        <v>1.95774680225063</v>
      </c>
      <c r="AA63" s="55" t="n">
        <v>1.76295065367202</v>
      </c>
      <c r="AB63" s="55" t="n">
        <v>1.35314175085721</v>
      </c>
      <c r="AC63" s="55" t="n">
        <v>0.783995592633668</v>
      </c>
      <c r="AD63" s="55" t="n">
        <v>-0.0236092201531979</v>
      </c>
      <c r="AE63" s="55" t="n">
        <v>-0.844291498620542</v>
      </c>
      <c r="AF63" s="55" t="n">
        <v>-1.75967166526773</v>
      </c>
      <c r="AG63" s="55" t="n">
        <v>-2.6318951200911</v>
      </c>
      <c r="AH63" s="55" t="n">
        <v>-3.83948160411223</v>
      </c>
      <c r="AI63" s="55" t="n">
        <v>-5.24651798536705</v>
      </c>
      <c r="AJ63" s="55" t="n">
        <v>-7.07960339489159</v>
      </c>
      <c r="AK63" s="55" t="n">
        <v>-8.72496686203005</v>
      </c>
      <c r="AL63" s="55" t="n">
        <v>-10.4084685125874</v>
      </c>
      <c r="AM63" s="55" t="n">
        <v>-12.8542836793443</v>
      </c>
      <c r="AN63" s="55" t="n">
        <v>-14.0788560397746</v>
      </c>
      <c r="AO63" s="55" t="n">
        <v>-14.8062666414427</v>
      </c>
      <c r="AP63" s="55" t="n">
        <v>-15.0377271797742</v>
      </c>
      <c r="AQ63" s="55" t="n">
        <v>-14.7574876130753</v>
      </c>
      <c r="AR63" s="55" t="n">
        <v>-13.9594739913371</v>
      </c>
      <c r="AS63" s="55" t="n">
        <v>-12.1568555630644</v>
      </c>
      <c r="AT63" s="55" t="n">
        <v>-10.6324907274686</v>
      </c>
      <c r="AU63" s="55" t="n">
        <v>-8.89505389533654</v>
      </c>
      <c r="AV63" s="55" t="n">
        <v>-6.83231692586136</v>
      </c>
      <c r="AW63" s="55" t="n">
        <v>-4.65552722372389</v>
      </c>
      <c r="AX63" s="55" t="n">
        <v>-2.26697522500554</v>
      </c>
      <c r="AY63" s="55" t="n">
        <v>1.02721355440292</v>
      </c>
      <c r="AZ63" s="55" t="n">
        <v>3.39934144248484</v>
      </c>
      <c r="BA63" s="55" t="n">
        <v>5.4444590228127</v>
      </c>
      <c r="BB63" s="55" t="n">
        <v>7.37576366126513</v>
      </c>
      <c r="BC63" s="55" t="n">
        <v>8.46199422698084</v>
      </c>
      <c r="BD63" s="56" t="n">
        <v>8.935949</v>
      </c>
      <c r="BE63" s="56" t="n">
        <v>7.906499</v>
      </c>
      <c r="BF63" s="56" t="n">
        <v>7.83584</v>
      </c>
      <c r="BG63" s="56" t="n">
        <v>7.826329</v>
      </c>
      <c r="BH63" s="56" t="n">
        <v>8.053611</v>
      </c>
      <c r="BI63" s="56" t="n">
        <v>8.031027</v>
      </c>
      <c r="BJ63" s="56" t="n">
        <v>7.937074</v>
      </c>
      <c r="BK63" s="56" t="n">
        <v>7.865612</v>
      </c>
      <c r="BL63" s="56" t="n">
        <v>7.563482</v>
      </c>
      <c r="BM63" s="56" t="n">
        <v>7.127552</v>
      </c>
      <c r="BN63" s="56" t="n">
        <v>6.241531</v>
      </c>
      <c r="BO63" s="56" t="n">
        <v>5.792966</v>
      </c>
      <c r="BP63" s="56" t="n">
        <v>5.453374</v>
      </c>
      <c r="BQ63" s="56" t="n">
        <v>5.343155</v>
      </c>
      <c r="BR63" s="56" t="n">
        <v>5.120094</v>
      </c>
      <c r="BS63" s="56" t="n">
        <v>4.908204</v>
      </c>
      <c r="BT63" s="56" t="n">
        <v>4.724864</v>
      </c>
      <c r="BU63" s="56" t="n">
        <v>4.52097</v>
      </c>
      <c r="BV63" s="56" t="n">
        <v>4.314325</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4.4594533223368</v>
      </c>
      <c r="AT67" s="77" t="n">
        <v>12.3643057904035</v>
      </c>
      <c r="AU67" s="77" t="n">
        <v>59.3074417101468</v>
      </c>
      <c r="AV67" s="77" t="n">
        <v>330.405896805682</v>
      </c>
      <c r="AW67" s="77" t="n">
        <v>442</v>
      </c>
      <c r="AX67" s="77" t="n">
        <v>867</v>
      </c>
      <c r="AY67" s="77" t="n">
        <v>931</v>
      </c>
      <c r="AZ67" s="77" t="n">
        <v>809</v>
      </c>
      <c r="BA67" s="77" t="n">
        <v>541</v>
      </c>
      <c r="BB67" s="77" t="n">
        <v>271</v>
      </c>
      <c r="BC67" s="77" t="n">
        <v>144</v>
      </c>
      <c r="BD67" s="78" t="n">
        <v>39</v>
      </c>
      <c r="BE67" s="78" t="n">
        <v>9</v>
      </c>
      <c r="BF67" s="78" t="n">
        <v>15</v>
      </c>
      <c r="BG67" s="78" t="n">
        <v>75</v>
      </c>
      <c r="BH67" s="78" t="n">
        <v>278</v>
      </c>
      <c r="BI67" s="78" t="n">
        <v>535</v>
      </c>
      <c r="BJ67" s="78" t="n">
        <v>812</v>
      </c>
      <c r="BK67" s="78" t="n">
        <v>912</v>
      </c>
      <c r="BL67" s="78" t="n">
        <v>729</v>
      </c>
      <c r="BM67" s="78" t="n">
        <v>591</v>
      </c>
      <c r="BN67" s="78" t="n">
        <v>345</v>
      </c>
      <c r="BO67" s="78" t="n">
        <v>159</v>
      </c>
      <c r="BP67" s="78" t="n">
        <v>39</v>
      </c>
      <c r="BQ67" s="78" t="n">
        <v>9</v>
      </c>
      <c r="BR67" s="78" t="n">
        <v>15</v>
      </c>
      <c r="BS67" s="78" t="n">
        <v>76.0843822325737</v>
      </c>
      <c r="BT67" s="78" t="n">
        <v>281.72375428017</v>
      </c>
      <c r="BU67" s="78" t="n">
        <v>538.434082517549</v>
      </c>
      <c r="BV67" s="78" t="n">
        <v>798.7124056723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77466141172</v>
      </c>
      <c r="AS69" s="83" t="n">
        <v>283.735268902929</v>
      </c>
      <c r="AT69" s="83" t="n">
        <v>306.927341346762</v>
      </c>
      <c r="AU69" s="83" t="n">
        <v>168.753992780338</v>
      </c>
      <c r="AV69" s="83" t="n">
        <v>47.2661843805862</v>
      </c>
      <c r="AW69" s="83" t="n">
        <v>14</v>
      </c>
      <c r="AX69" s="83" t="n">
        <v>7</v>
      </c>
      <c r="AY69" s="83" t="n">
        <v>3.2</v>
      </c>
      <c r="AZ69" s="83" t="n">
        <v>2</v>
      </c>
      <c r="BA69" s="83" t="n">
        <v>5</v>
      </c>
      <c r="BB69" s="83" t="n">
        <v>33</v>
      </c>
      <c r="BC69" s="83" t="n">
        <v>122</v>
      </c>
      <c r="BD69" s="84" t="n">
        <v>213</v>
      </c>
      <c r="BE69" s="84" t="n">
        <v>322</v>
      </c>
      <c r="BF69" s="84" t="n">
        <v>292</v>
      </c>
      <c r="BG69" s="84" t="n">
        <v>158</v>
      </c>
      <c r="BH69" s="84" t="n">
        <v>55</v>
      </c>
      <c r="BI69" s="84" t="n">
        <v>16</v>
      </c>
      <c r="BJ69" s="84" t="n">
        <v>8</v>
      </c>
      <c r="BK69" s="84" t="n">
        <v>9</v>
      </c>
      <c r="BL69" s="84" t="n">
        <v>8</v>
      </c>
      <c r="BM69" s="84" t="n">
        <v>19</v>
      </c>
      <c r="BN69" s="84" t="n">
        <v>30</v>
      </c>
      <c r="BO69" s="84" t="n">
        <v>98</v>
      </c>
      <c r="BP69" s="84" t="n">
        <v>214</v>
      </c>
      <c r="BQ69" s="84" t="n">
        <v>322</v>
      </c>
      <c r="BR69" s="84" t="n">
        <v>291</v>
      </c>
      <c r="BS69" s="84" t="n">
        <v>162.997040584177</v>
      </c>
      <c r="BT69" s="84" t="n">
        <v>57.6359176558499</v>
      </c>
      <c r="BU69" s="84" t="n">
        <v>17.087248095854</v>
      </c>
      <c r="BV69" s="84" t="n">
        <v>8.3542244128222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85" customFormat="true" ht="12" hidden="false" customHeight="true" outlineLevel="0" collapsed="false">
      <c r="A72" s="41"/>
      <c r="B72" s="88" t="s">
        <v>102</v>
      </c>
      <c r="C72" s="88"/>
      <c r="D72" s="88"/>
      <c r="E72" s="88"/>
      <c r="F72" s="88"/>
      <c r="G72" s="88"/>
      <c r="H72" s="88"/>
      <c r="I72" s="88"/>
      <c r="J72" s="88"/>
      <c r="K72" s="88"/>
      <c r="L72" s="88"/>
      <c r="M72" s="88"/>
      <c r="N72" s="88"/>
      <c r="O72" s="88"/>
      <c r="P72" s="88"/>
      <c r="Q72" s="88"/>
      <c r="BE72" s="89"/>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1" t="s">
        <v>109</v>
      </c>
      <c r="C79" s="91"/>
      <c r="D79" s="91"/>
      <c r="E79" s="91"/>
      <c r="F79" s="91"/>
      <c r="G79" s="91"/>
      <c r="H79" s="91"/>
      <c r="I79" s="91"/>
      <c r="J79" s="91"/>
      <c r="K79" s="91"/>
      <c r="L79" s="91"/>
      <c r="M79" s="91"/>
      <c r="N79" s="91"/>
      <c r="O79" s="91"/>
      <c r="P79" s="91"/>
      <c r="Q79" s="91"/>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4" t="s">
        <v>111</v>
      </c>
      <c r="C81" s="94"/>
      <c r="D81" s="94"/>
      <c r="E81" s="94"/>
      <c r="F81" s="94"/>
      <c r="G81" s="94"/>
      <c r="H81" s="94"/>
      <c r="I81" s="94"/>
      <c r="J81" s="94"/>
      <c r="K81" s="94"/>
      <c r="L81" s="94"/>
      <c r="M81" s="94"/>
      <c r="N81" s="94"/>
      <c r="O81" s="94"/>
      <c r="P81" s="94"/>
      <c r="Q81" s="94"/>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5" t="s">
        <v>113</v>
      </c>
      <c r="C83" s="95"/>
      <c r="D83" s="95"/>
      <c r="E83" s="95"/>
      <c r="F83" s="95"/>
      <c r="G83" s="95"/>
      <c r="H83" s="95"/>
      <c r="I83" s="95"/>
      <c r="J83" s="95"/>
      <c r="K83" s="95"/>
      <c r="L83" s="95"/>
      <c r="M83" s="95"/>
      <c r="N83" s="95"/>
      <c r="O83" s="95"/>
      <c r="P83" s="95"/>
      <c r="Q83" s="95"/>
      <c r="BE83" s="93"/>
    </row>
    <row r="84" s="92" customFormat="true" ht="12" hidden="false" customHeight="true" outlineLevel="0" collapsed="false">
      <c r="A84" s="90"/>
      <c r="B84" s="96" t="s">
        <v>114</v>
      </c>
      <c r="C84" s="96"/>
      <c r="D84" s="96"/>
      <c r="E84" s="96"/>
      <c r="F84" s="96"/>
      <c r="G84" s="96"/>
      <c r="H84" s="96"/>
      <c r="I84" s="96"/>
      <c r="J84" s="96"/>
      <c r="K84" s="96"/>
      <c r="L84" s="96"/>
      <c r="M84" s="96"/>
      <c r="N84" s="96"/>
      <c r="O84" s="96"/>
      <c r="P84" s="96"/>
      <c r="Q84" s="96"/>
      <c r="BE84" s="93"/>
    </row>
    <row r="85" s="98" customFormat="true" ht="12" hidden="false" customHeight="true" outlineLevel="0" collapsed="false">
      <c r="A85" s="90"/>
      <c r="B85" s="97" t="s">
        <v>115</v>
      </c>
      <c r="C85" s="97"/>
      <c r="D85" s="97"/>
      <c r="E85" s="97"/>
      <c r="F85" s="97"/>
      <c r="G85" s="97"/>
      <c r="H85" s="97"/>
      <c r="I85" s="97"/>
      <c r="J85" s="97"/>
      <c r="K85" s="97"/>
      <c r="L85" s="97"/>
      <c r="M85" s="97"/>
      <c r="N85" s="97"/>
      <c r="O85" s="97"/>
      <c r="P85" s="97"/>
      <c r="Q85" s="97"/>
      <c r="BE85" s="99"/>
    </row>
    <row r="86" s="98" customFormat="true" ht="12" hidden="false" customHeight="true" outlineLevel="0" collapsed="false">
      <c r="A86" s="90"/>
      <c r="B86" s="100" t="s">
        <v>116</v>
      </c>
      <c r="C86" s="100"/>
      <c r="D86" s="100"/>
      <c r="E86" s="100"/>
      <c r="F86" s="100"/>
      <c r="G86" s="100"/>
      <c r="H86" s="100"/>
      <c r="I86" s="100"/>
      <c r="J86" s="100"/>
      <c r="K86" s="100"/>
      <c r="L86" s="100"/>
      <c r="M86" s="100"/>
      <c r="N86" s="100"/>
      <c r="O86" s="100"/>
      <c r="P86" s="100"/>
      <c r="Q86" s="100"/>
      <c r="BE86" s="99"/>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row r="144" customFormat="false" ht="11.25" hidden="false" customHeight="false" outlineLevel="0" collapsed="false">
      <c r="BG144" s="101"/>
      <c r="BH144" s="101"/>
      <c r="BI144" s="101"/>
      <c r="BJ144" s="101"/>
      <c r="BK144" s="101"/>
      <c r="BL144" s="101"/>
      <c r="BM144" s="101"/>
      <c r="BN144" s="101"/>
      <c r="BO144" s="101"/>
      <c r="BP144" s="101"/>
      <c r="BQ144" s="101"/>
      <c r="BR144" s="101"/>
      <c r="BS144" s="101"/>
      <c r="BT144" s="101"/>
      <c r="BU144" s="101"/>
      <c r="BV144" s="101"/>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C26" activeCellId="0" sqref="BC26"/>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9" t="s">
        <v>31</v>
      </c>
      <c r="B1" s="102" t="s">
        <v>117</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8</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9</v>
      </c>
      <c r="B6" s="108" t="s">
        <v>120</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0" t="n">
        <v>78.33</v>
      </c>
      <c r="AZ6" s="50" t="n">
        <v>76.39</v>
      </c>
      <c r="BA6" s="50" t="n">
        <v>81.2</v>
      </c>
      <c r="BB6" s="50" t="n">
        <v>84.29</v>
      </c>
      <c r="BC6" s="50" t="n">
        <v>73.74</v>
      </c>
      <c r="BD6" s="51" t="n">
        <v>76</v>
      </c>
      <c r="BE6" s="51" t="n">
        <v>77</v>
      </c>
      <c r="BF6" s="51" t="n">
        <v>78</v>
      </c>
      <c r="BG6" s="51" t="n">
        <v>79</v>
      </c>
      <c r="BH6" s="51" t="n">
        <v>80</v>
      </c>
      <c r="BI6" s="51" t="n">
        <v>80</v>
      </c>
      <c r="BJ6" s="51" t="n">
        <v>81</v>
      </c>
      <c r="BK6" s="51" t="n">
        <v>81</v>
      </c>
      <c r="BL6" s="51" t="n">
        <v>81</v>
      </c>
      <c r="BM6" s="51" t="n">
        <v>81</v>
      </c>
      <c r="BN6" s="51" t="n">
        <v>82</v>
      </c>
      <c r="BO6" s="51" t="n">
        <v>82</v>
      </c>
      <c r="BP6" s="51" t="n">
        <v>82</v>
      </c>
      <c r="BQ6" s="51" t="n">
        <v>83</v>
      </c>
      <c r="BR6" s="51" t="n">
        <v>83</v>
      </c>
      <c r="BS6" s="51" t="n">
        <v>83</v>
      </c>
      <c r="BT6" s="51" t="n">
        <v>84</v>
      </c>
      <c r="BU6" s="51" t="n">
        <v>84</v>
      </c>
      <c r="BV6" s="51" t="n">
        <v>84</v>
      </c>
    </row>
    <row r="7" customFormat="false" ht="11.1" hidden="false" customHeight="true" outlineLevel="0" collapsed="false">
      <c r="A7" s="107" t="s">
        <v>121</v>
      </c>
      <c r="B7" s="108" t="s">
        <v>122</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7.03</v>
      </c>
      <c r="AD7" s="50" t="n">
        <v>104.94</v>
      </c>
      <c r="AE7" s="50" t="n">
        <v>116.55</v>
      </c>
      <c r="AF7" s="50" t="n">
        <v>126.22</v>
      </c>
      <c r="AG7" s="50" t="n">
        <v>127.77</v>
      </c>
      <c r="AH7" s="50" t="n">
        <v>111.21</v>
      </c>
      <c r="AI7" s="50" t="n">
        <v>96.38</v>
      </c>
      <c r="AJ7" s="50" t="n">
        <v>70.84</v>
      </c>
      <c r="AK7" s="50" t="n">
        <v>49.1</v>
      </c>
      <c r="AL7" s="50" t="n">
        <v>35.69</v>
      </c>
      <c r="AM7" s="50" t="n">
        <v>36.83</v>
      </c>
      <c r="AN7" s="50" t="n">
        <v>38.56</v>
      </c>
      <c r="AO7" s="50" t="n">
        <v>45.96</v>
      </c>
      <c r="AP7" s="50" t="n">
        <v>49.58</v>
      </c>
      <c r="AQ7" s="50" t="n">
        <v>56.77</v>
      </c>
      <c r="AR7" s="50" t="n">
        <v>66.37</v>
      </c>
      <c r="AS7" s="50" t="n">
        <v>63.46</v>
      </c>
      <c r="AT7" s="50" t="n">
        <v>68.12</v>
      </c>
      <c r="AU7" s="50" t="n">
        <v>67.65</v>
      </c>
      <c r="AV7" s="50" t="n">
        <v>72.06</v>
      </c>
      <c r="AW7" s="50" t="n">
        <v>74.4</v>
      </c>
      <c r="AX7" s="50" t="n">
        <v>72.67</v>
      </c>
      <c r="AY7" s="50" t="n">
        <v>75.07</v>
      </c>
      <c r="AZ7" s="50" t="n">
        <v>73.73</v>
      </c>
      <c r="BA7" s="50" t="n">
        <v>76.77</v>
      </c>
      <c r="BB7" s="50" t="n">
        <v>81.5</v>
      </c>
      <c r="BC7" s="50" t="n">
        <v>75</v>
      </c>
      <c r="BD7" s="51" t="n">
        <v>75</v>
      </c>
      <c r="BE7" s="51" t="n">
        <v>74</v>
      </c>
      <c r="BF7" s="51" t="n">
        <v>75</v>
      </c>
      <c r="BG7" s="51" t="n">
        <v>76</v>
      </c>
      <c r="BH7" s="51" t="n">
        <v>77</v>
      </c>
      <c r="BI7" s="51" t="n">
        <v>77</v>
      </c>
      <c r="BJ7" s="51" t="n">
        <v>78</v>
      </c>
      <c r="BK7" s="51" t="n">
        <v>78</v>
      </c>
      <c r="BL7" s="51" t="n">
        <v>78</v>
      </c>
      <c r="BM7" s="51" t="n">
        <v>78</v>
      </c>
      <c r="BN7" s="51" t="n">
        <v>79</v>
      </c>
      <c r="BO7" s="51" t="n">
        <v>79</v>
      </c>
      <c r="BP7" s="51" t="n">
        <v>79</v>
      </c>
      <c r="BQ7" s="51" t="n">
        <v>80</v>
      </c>
      <c r="BR7" s="51" t="n">
        <v>80</v>
      </c>
      <c r="BS7" s="51" t="n">
        <v>80</v>
      </c>
      <c r="BT7" s="51" t="n">
        <v>81</v>
      </c>
      <c r="BU7" s="51" t="n">
        <v>81</v>
      </c>
      <c r="BV7" s="51" t="n">
        <v>81</v>
      </c>
    </row>
    <row r="8" customFormat="false" ht="11.1" hidden="false" customHeight="true" outlineLevel="0" collapsed="false">
      <c r="A8" s="107" t="s">
        <v>71</v>
      </c>
      <c r="B8" s="108" t="s">
        <v>123</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2.05</v>
      </c>
      <c r="AW8" s="50" t="n">
        <v>74.48</v>
      </c>
      <c r="AX8" s="50" t="n">
        <v>72.95</v>
      </c>
      <c r="AY8" s="50" t="n">
        <v>75.45</v>
      </c>
      <c r="AZ8" s="50" t="n">
        <v>74.58</v>
      </c>
      <c r="BA8" s="50" t="n">
        <v>77.47</v>
      </c>
      <c r="BB8" s="50" t="n">
        <v>82.25</v>
      </c>
      <c r="BC8" s="50" t="n">
        <v>74.5</v>
      </c>
      <c r="BD8" s="51" t="n">
        <v>75.5</v>
      </c>
      <c r="BE8" s="51" t="n">
        <v>75</v>
      </c>
      <c r="BF8" s="51" t="n">
        <v>76</v>
      </c>
      <c r="BG8" s="51" t="n">
        <v>77</v>
      </c>
      <c r="BH8" s="51" t="n">
        <v>78</v>
      </c>
      <c r="BI8" s="51" t="n">
        <v>78</v>
      </c>
      <c r="BJ8" s="51" t="n">
        <v>79</v>
      </c>
      <c r="BK8" s="51" t="n">
        <v>79</v>
      </c>
      <c r="BL8" s="51" t="n">
        <v>79</v>
      </c>
      <c r="BM8" s="51" t="n">
        <v>79</v>
      </c>
      <c r="BN8" s="51" t="n">
        <v>80</v>
      </c>
      <c r="BO8" s="51" t="n">
        <v>80</v>
      </c>
      <c r="BP8" s="51" t="n">
        <v>80</v>
      </c>
      <c r="BQ8" s="51" t="n">
        <v>81</v>
      </c>
      <c r="BR8" s="51" t="n">
        <v>81</v>
      </c>
      <c r="BS8" s="51" t="n">
        <v>81</v>
      </c>
      <c r="BT8" s="51" t="n">
        <v>82</v>
      </c>
      <c r="BU8" s="51" t="n">
        <v>82</v>
      </c>
      <c r="BV8" s="51" t="n">
        <v>82</v>
      </c>
    </row>
    <row r="9" customFormat="false" ht="11.1" hidden="false" customHeight="true" outlineLevel="0" collapsed="false">
      <c r="A9" s="103"/>
      <c r="B9" s="104" t="s">
        <v>124</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5</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6</v>
      </c>
      <c r="B11" s="108" t="s">
        <v>127</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3.8</v>
      </c>
      <c r="AX11" s="77" t="n">
        <v>199.9</v>
      </c>
      <c r="AY11" s="77" t="n">
        <v>209.7</v>
      </c>
      <c r="AZ11" s="77" t="n">
        <v>203.3</v>
      </c>
      <c r="BA11" s="77" t="n">
        <v>219.7</v>
      </c>
      <c r="BB11" s="77" t="n">
        <v>227.68</v>
      </c>
      <c r="BC11" s="77" t="n">
        <v>211.4694</v>
      </c>
      <c r="BD11" s="78" t="n">
        <v>212.9562</v>
      </c>
      <c r="BE11" s="78" t="n">
        <v>210.9793</v>
      </c>
      <c r="BF11" s="78" t="n">
        <v>216.7263</v>
      </c>
      <c r="BG11" s="78" t="n">
        <v>216.2926</v>
      </c>
      <c r="BH11" s="78" t="n">
        <v>212.7108</v>
      </c>
      <c r="BI11" s="78" t="n">
        <v>208.9584</v>
      </c>
      <c r="BJ11" s="78" t="n">
        <v>212.0187</v>
      </c>
      <c r="BK11" s="78" t="n">
        <v>217.4938</v>
      </c>
      <c r="BL11" s="78" t="n">
        <v>219.9678</v>
      </c>
      <c r="BM11" s="78" t="n">
        <v>224.3362</v>
      </c>
      <c r="BN11" s="78" t="n">
        <v>231.67</v>
      </c>
      <c r="BO11" s="78" t="n">
        <v>235.7641</v>
      </c>
      <c r="BP11" s="78" t="n">
        <v>236.8217</v>
      </c>
      <c r="BQ11" s="78" t="n">
        <v>236.6792</v>
      </c>
      <c r="BR11" s="78" t="n">
        <v>236.2962</v>
      </c>
      <c r="BS11" s="78" t="n">
        <v>231.1278</v>
      </c>
      <c r="BT11" s="78" t="n">
        <v>226.2162</v>
      </c>
      <c r="BU11" s="78" t="n">
        <v>222.0871</v>
      </c>
      <c r="BV11" s="78" t="n">
        <v>222.1526</v>
      </c>
    </row>
    <row r="12" customFormat="false" ht="11.1" hidden="false" customHeight="true" outlineLevel="0" collapsed="false">
      <c r="A12" s="103" t="s">
        <v>128</v>
      </c>
      <c r="B12" s="108" t="s">
        <v>129</v>
      </c>
      <c r="C12" s="77" t="n">
        <v>181</v>
      </c>
      <c r="D12" s="77" t="n">
        <v>180.6</v>
      </c>
      <c r="E12" s="77" t="n">
        <v>190.1</v>
      </c>
      <c r="F12" s="77" t="n">
        <v>212.2</v>
      </c>
      <c r="G12" s="77" t="n">
        <v>218.6</v>
      </c>
      <c r="H12" s="77" t="n">
        <v>218.7</v>
      </c>
      <c r="I12" s="77" t="n">
        <v>225.1</v>
      </c>
      <c r="J12" s="77" t="n">
        <v>234</v>
      </c>
      <c r="K12" s="77" t="n">
        <v>191.1</v>
      </c>
      <c r="L12" s="77" t="n">
        <v>182.7</v>
      </c>
      <c r="M12" s="77" t="n">
        <v>186.7</v>
      </c>
      <c r="N12" s="77" t="n">
        <v>188.6</v>
      </c>
      <c r="O12" s="77" t="n">
        <v>169.5</v>
      </c>
      <c r="P12" s="77" t="n">
        <v>182.4</v>
      </c>
      <c r="Q12" s="77" t="n">
        <v>197.9</v>
      </c>
      <c r="R12" s="77" t="n">
        <v>211.6</v>
      </c>
      <c r="S12" s="77" t="n">
        <v>210.1</v>
      </c>
      <c r="T12" s="77" t="n">
        <v>214.7</v>
      </c>
      <c r="U12" s="77" t="n">
        <v>222</v>
      </c>
      <c r="V12" s="77" t="n">
        <v>219.3</v>
      </c>
      <c r="W12" s="77" t="n">
        <v>232.2</v>
      </c>
      <c r="X12" s="77" t="n">
        <v>242.6</v>
      </c>
      <c r="Y12" s="77" t="n">
        <v>269.8</v>
      </c>
      <c r="Z12" s="77" t="n">
        <v>259.9</v>
      </c>
      <c r="AA12" s="77" t="n">
        <v>258</v>
      </c>
      <c r="AB12" s="77" t="n">
        <v>273.8</v>
      </c>
      <c r="AC12" s="77" t="n">
        <v>315.8</v>
      </c>
      <c r="AD12" s="77" t="n">
        <v>335.6</v>
      </c>
      <c r="AE12" s="77" t="n">
        <v>371.2</v>
      </c>
      <c r="AF12" s="77" t="n">
        <v>385.9</v>
      </c>
      <c r="AG12" s="77" t="n">
        <v>387.6</v>
      </c>
      <c r="AH12" s="77" t="n">
        <v>333.8</v>
      </c>
      <c r="AI12" s="77" t="n">
        <v>316</v>
      </c>
      <c r="AJ12" s="77" t="n">
        <v>251.4</v>
      </c>
      <c r="AK12" s="77" t="n">
        <v>195.5</v>
      </c>
      <c r="AL12" s="77" t="n">
        <v>146.9</v>
      </c>
      <c r="AM12" s="77" t="n">
        <v>147.9</v>
      </c>
      <c r="AN12" s="77" t="n">
        <v>132.6</v>
      </c>
      <c r="AO12" s="77" t="n">
        <v>131.3</v>
      </c>
      <c r="AP12" s="77" t="n">
        <v>145.5</v>
      </c>
      <c r="AQ12" s="77" t="n">
        <v>152.9</v>
      </c>
      <c r="AR12" s="77" t="n">
        <v>182.8</v>
      </c>
      <c r="AS12" s="77" t="n">
        <v>174.4</v>
      </c>
      <c r="AT12" s="77" t="n">
        <v>193.6</v>
      </c>
      <c r="AU12" s="77" t="n">
        <v>184.8</v>
      </c>
      <c r="AV12" s="77" t="n">
        <v>197.8</v>
      </c>
      <c r="AW12" s="77" t="n">
        <v>203.7</v>
      </c>
      <c r="AX12" s="77" t="n">
        <v>199.7</v>
      </c>
      <c r="AY12" s="77" t="n">
        <v>207.8</v>
      </c>
      <c r="AZ12" s="77" t="n">
        <v>202.5</v>
      </c>
      <c r="BA12" s="77" t="n">
        <v>216.4</v>
      </c>
      <c r="BB12" s="77" t="n">
        <v>227.1382</v>
      </c>
      <c r="BC12" s="77" t="n">
        <v>212.2758</v>
      </c>
      <c r="BD12" s="78" t="n">
        <v>212.9265</v>
      </c>
      <c r="BE12" s="78" t="n">
        <v>212.5694</v>
      </c>
      <c r="BF12" s="78" t="n">
        <v>217.6085</v>
      </c>
      <c r="BG12" s="78" t="n">
        <v>222.3685</v>
      </c>
      <c r="BH12" s="78" t="n">
        <v>223.9514</v>
      </c>
      <c r="BI12" s="78" t="n">
        <v>223.9291</v>
      </c>
      <c r="BJ12" s="78" t="n">
        <v>224.4164</v>
      </c>
      <c r="BK12" s="78" t="n">
        <v>223.9801</v>
      </c>
      <c r="BL12" s="78" t="n">
        <v>226.3533</v>
      </c>
      <c r="BM12" s="78" t="n">
        <v>228.9406</v>
      </c>
      <c r="BN12" s="78" t="n">
        <v>233.0669</v>
      </c>
      <c r="BO12" s="78" t="n">
        <v>230.9813</v>
      </c>
      <c r="BP12" s="78" t="n">
        <v>231.1851</v>
      </c>
      <c r="BQ12" s="78" t="n">
        <v>232.4344</v>
      </c>
      <c r="BR12" s="78" t="n">
        <v>235.4691</v>
      </c>
      <c r="BS12" s="78" t="n">
        <v>235.9889</v>
      </c>
      <c r="BT12" s="78" t="n">
        <v>238.0505</v>
      </c>
      <c r="BU12" s="78" t="n">
        <v>239.284</v>
      </c>
      <c r="BV12" s="78" t="n">
        <v>236.6735</v>
      </c>
    </row>
    <row r="13" customFormat="false" ht="11.1" hidden="false" customHeight="true" outlineLevel="0" collapsed="false">
      <c r="A13" s="107" t="s">
        <v>130</v>
      </c>
      <c r="B13" s="108" t="s">
        <v>131</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8</v>
      </c>
      <c r="AW13" s="77" t="n">
        <v>199.3</v>
      </c>
      <c r="AX13" s="77" t="n">
        <v>198.9</v>
      </c>
      <c r="AY13" s="77" t="n">
        <v>207.5</v>
      </c>
      <c r="AZ13" s="77" t="n">
        <v>198.6</v>
      </c>
      <c r="BA13" s="77" t="n">
        <v>210.3</v>
      </c>
      <c r="BB13" s="77" t="n">
        <v>219.2257</v>
      </c>
      <c r="BC13" s="77" t="n">
        <v>203.69</v>
      </c>
      <c r="BD13" s="78" t="n">
        <v>205.5862</v>
      </c>
      <c r="BE13" s="78" t="n">
        <v>204.8766</v>
      </c>
      <c r="BF13" s="78" t="n">
        <v>209.1201</v>
      </c>
      <c r="BG13" s="78" t="n">
        <v>213.491</v>
      </c>
      <c r="BH13" s="78" t="n">
        <v>215.5087</v>
      </c>
      <c r="BI13" s="78" t="n">
        <v>217.4161</v>
      </c>
      <c r="BJ13" s="78" t="n">
        <v>221.8635</v>
      </c>
      <c r="BK13" s="78" t="n">
        <v>221.8517</v>
      </c>
      <c r="BL13" s="78" t="n">
        <v>221.7115</v>
      </c>
      <c r="BM13" s="78" t="n">
        <v>221.7349</v>
      </c>
      <c r="BN13" s="78" t="n">
        <v>222.1725</v>
      </c>
      <c r="BO13" s="78" t="n">
        <v>220.7287</v>
      </c>
      <c r="BP13" s="78" t="n">
        <v>220.1265</v>
      </c>
      <c r="BQ13" s="78" t="n">
        <v>221.5448</v>
      </c>
      <c r="BR13" s="78" t="n">
        <v>223.683</v>
      </c>
      <c r="BS13" s="78" t="n">
        <v>224.7658</v>
      </c>
      <c r="BT13" s="78" t="n">
        <v>228.201</v>
      </c>
      <c r="BU13" s="78" t="n">
        <v>231.1171</v>
      </c>
      <c r="BV13" s="78" t="n">
        <v>233.4483</v>
      </c>
    </row>
    <row r="14" customFormat="false" ht="11.1" hidden="false" customHeight="true" outlineLevel="0" collapsed="false">
      <c r="A14" s="103"/>
      <c r="B14" s="104" t="s">
        <v>132</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10"/>
      <c r="BE14" s="110"/>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3</v>
      </c>
      <c r="B15" s="108" t="s">
        <v>134</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6.4</v>
      </c>
      <c r="AX15" s="77" t="n">
        <v>201.6</v>
      </c>
      <c r="AY15" s="77" t="n">
        <v>212.9</v>
      </c>
      <c r="AZ15" s="77" t="n">
        <v>201.8</v>
      </c>
      <c r="BA15" s="77" t="n">
        <v>214.4</v>
      </c>
      <c r="BB15" s="77" t="n">
        <v>224.9771</v>
      </c>
      <c r="BC15" s="77" t="n">
        <v>213.753</v>
      </c>
      <c r="BD15" s="78" t="n">
        <v>213.5133</v>
      </c>
      <c r="BE15" s="78" t="n">
        <v>211.9413</v>
      </c>
      <c r="BF15" s="78" t="n">
        <v>216.0275</v>
      </c>
      <c r="BG15" s="78" t="n">
        <v>220.3089</v>
      </c>
      <c r="BH15" s="78" t="n">
        <v>223.0446</v>
      </c>
      <c r="BI15" s="78" t="n">
        <v>223.3249</v>
      </c>
      <c r="BJ15" s="78" t="n">
        <v>225.9381</v>
      </c>
      <c r="BK15" s="78" t="n">
        <v>226.5538</v>
      </c>
      <c r="BL15" s="78" t="n">
        <v>227.9287</v>
      </c>
      <c r="BM15" s="78" t="n">
        <v>229.4853</v>
      </c>
      <c r="BN15" s="78" t="n">
        <v>231.664</v>
      </c>
      <c r="BO15" s="78" t="n">
        <v>229.9934</v>
      </c>
      <c r="BP15" s="78" t="n">
        <v>229.8232</v>
      </c>
      <c r="BQ15" s="78" t="n">
        <v>231.6221</v>
      </c>
      <c r="BR15" s="78" t="n">
        <v>234.118</v>
      </c>
      <c r="BS15" s="78" t="n">
        <v>234.4155</v>
      </c>
      <c r="BT15" s="78" t="n">
        <v>237.0888</v>
      </c>
      <c r="BU15" s="78" t="n">
        <v>238.5358</v>
      </c>
      <c r="BV15" s="78" t="n">
        <v>238.5505</v>
      </c>
    </row>
    <row r="16" customFormat="false" ht="10.9" hidden="false" customHeight="true" outlineLevel="0" collapsed="false">
      <c r="A16" s="107" t="s">
        <v>135</v>
      </c>
      <c r="B16" s="108" t="s">
        <v>136</v>
      </c>
      <c r="C16" s="77" t="n">
        <v>123.9</v>
      </c>
      <c r="D16" s="77" t="n">
        <v>125.2</v>
      </c>
      <c r="E16" s="77" t="n">
        <v>125</v>
      </c>
      <c r="F16" s="77" t="n">
        <v>127.5</v>
      </c>
      <c r="G16" s="77" t="n">
        <v>131.7</v>
      </c>
      <c r="H16" s="77" t="n">
        <v>128.6</v>
      </c>
      <c r="I16" s="77" t="n">
        <v>127.8</v>
      </c>
      <c r="J16" s="77" t="n">
        <v>130.3</v>
      </c>
      <c r="K16" s="77" t="n">
        <v>116</v>
      </c>
      <c r="L16" s="77" t="n">
        <v>109.3</v>
      </c>
      <c r="M16" s="77" t="n">
        <v>108.7</v>
      </c>
      <c r="N16" s="77" t="n">
        <v>109.9</v>
      </c>
      <c r="O16" s="77" t="n">
        <v>105.8</v>
      </c>
      <c r="P16" s="77" t="n">
        <v>112.6</v>
      </c>
      <c r="Q16" s="77" t="n">
        <v>115</v>
      </c>
      <c r="R16" s="77" t="n">
        <v>120.9</v>
      </c>
      <c r="S16" s="77" t="n">
        <v>130.1</v>
      </c>
      <c r="T16" s="77" t="n">
        <v>135.7</v>
      </c>
      <c r="U16" s="77" t="n">
        <v>141.5</v>
      </c>
      <c r="V16" s="77" t="n">
        <v>146.2</v>
      </c>
      <c r="W16" s="77" t="n">
        <v>145</v>
      </c>
      <c r="X16" s="77" t="n">
        <v>157.3</v>
      </c>
      <c r="Y16" s="77" t="n">
        <v>180.3</v>
      </c>
      <c r="Z16" s="77" t="n">
        <v>184.2</v>
      </c>
      <c r="AA16" s="77" t="n">
        <v>186</v>
      </c>
      <c r="AB16" s="77" t="n">
        <v>180.1</v>
      </c>
      <c r="AC16" s="77" t="n">
        <v>193.4</v>
      </c>
      <c r="AD16" s="77" t="n">
        <v>198.3</v>
      </c>
      <c r="AE16" s="77" t="n">
        <v>213.2</v>
      </c>
      <c r="AF16" s="77" t="n">
        <v>243.3</v>
      </c>
      <c r="AG16" s="77" t="n">
        <v>272.4</v>
      </c>
      <c r="AH16" s="77" t="n">
        <v>269.4</v>
      </c>
      <c r="AI16" s="77" t="n">
        <v>241.2</v>
      </c>
      <c r="AJ16" s="77" t="n">
        <v>185.9</v>
      </c>
      <c r="AK16" s="77" t="n">
        <v>122.5</v>
      </c>
      <c r="AL16" s="77" t="n">
        <v>102.1</v>
      </c>
      <c r="AM16" s="77" t="n">
        <v>104.9</v>
      </c>
      <c r="AN16" s="77" t="n">
        <v>106.8</v>
      </c>
      <c r="AO16" s="77" t="n">
        <v>103</v>
      </c>
      <c r="AP16" s="77" t="n">
        <v>106.6</v>
      </c>
      <c r="AQ16" s="77" t="n">
        <v>123.4</v>
      </c>
      <c r="AR16" s="77" t="n">
        <v>144.7</v>
      </c>
      <c r="AS16" s="77" t="n">
        <v>140.4</v>
      </c>
      <c r="AT16" s="77" t="n">
        <v>153.6</v>
      </c>
      <c r="AU16" s="77" t="n">
        <v>154</v>
      </c>
      <c r="AV16" s="77" t="n">
        <v>155.3</v>
      </c>
      <c r="AW16" s="77" t="n">
        <v>164.2</v>
      </c>
      <c r="AX16" s="77" t="n">
        <v>167.3</v>
      </c>
      <c r="AY16" s="77" t="n">
        <v>172.5</v>
      </c>
      <c r="AZ16" s="77" t="n">
        <v>168.1</v>
      </c>
      <c r="BA16" s="77" t="n">
        <v>169.2</v>
      </c>
      <c r="BB16" s="77" t="n">
        <v>178.0909</v>
      </c>
      <c r="BC16" s="77" t="n">
        <v>172.9218</v>
      </c>
      <c r="BD16" s="78" t="n">
        <v>172.2862</v>
      </c>
      <c r="BE16" s="78" t="n">
        <v>170.7291</v>
      </c>
      <c r="BF16" s="78" t="n">
        <v>173.0456</v>
      </c>
      <c r="BG16" s="78" t="n">
        <v>175.2459</v>
      </c>
      <c r="BH16" s="78" t="n">
        <v>178.8927</v>
      </c>
      <c r="BI16" s="78" t="n">
        <v>181.4113</v>
      </c>
      <c r="BJ16" s="78" t="n">
        <v>183.8704</v>
      </c>
      <c r="BK16" s="78" t="n">
        <v>186.5621</v>
      </c>
      <c r="BL16" s="78" t="n">
        <v>186.1807</v>
      </c>
      <c r="BM16" s="78" t="n">
        <v>184.5979</v>
      </c>
      <c r="BN16" s="78" t="n">
        <v>185.0027</v>
      </c>
      <c r="BO16" s="78" t="n">
        <v>186.2535</v>
      </c>
      <c r="BP16" s="78" t="n">
        <v>187.1684</v>
      </c>
      <c r="BQ16" s="78" t="n">
        <v>186.8852</v>
      </c>
      <c r="BR16" s="78" t="n">
        <v>187.4498</v>
      </c>
      <c r="BS16" s="78" t="n">
        <v>187.7857</v>
      </c>
      <c r="BT16" s="78" t="n">
        <v>190.8796</v>
      </c>
      <c r="BU16" s="78" t="n">
        <v>192.9509</v>
      </c>
      <c r="BV16" s="78" t="n">
        <v>193.5179</v>
      </c>
    </row>
    <row r="17" customFormat="false" ht="11.1" hidden="false" customHeight="true" outlineLevel="0" collapsed="false">
      <c r="A17" s="107" t="s">
        <v>137</v>
      </c>
      <c r="B17" s="111" t="s">
        <v>138</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48.6</v>
      </c>
      <c r="AB17" s="77" t="n">
        <v>141.6</v>
      </c>
      <c r="AC17" s="77" t="n">
        <v>144.3</v>
      </c>
      <c r="AD17" s="77" t="n">
        <v>154.1</v>
      </c>
      <c r="AE17" s="77" t="n">
        <v>166.9</v>
      </c>
      <c r="AF17" s="77" t="n">
        <v>177.1</v>
      </c>
      <c r="AG17" s="77" t="n">
        <v>186.9</v>
      </c>
      <c r="AH17" s="77" t="n">
        <v>169.5</v>
      </c>
      <c r="AI17" s="77" t="n">
        <v>157.3</v>
      </c>
      <c r="AJ17" s="77" t="n">
        <v>113.7</v>
      </c>
      <c r="AK17" s="77" t="n">
        <v>76.1</v>
      </c>
      <c r="AL17" s="77" t="n">
        <v>63.7</v>
      </c>
      <c r="AM17" s="77" t="n">
        <v>71.6</v>
      </c>
      <c r="AN17" s="77" t="n">
        <v>66.5</v>
      </c>
      <c r="AO17" s="77" t="n">
        <v>65.5</v>
      </c>
      <c r="AP17" s="77" t="n">
        <v>63.6</v>
      </c>
      <c r="AQ17" s="77" t="n">
        <v>70</v>
      </c>
      <c r="AR17" s="77" t="n">
        <v>84.5</v>
      </c>
      <c r="AS17" s="77" t="n">
        <v>74.9</v>
      </c>
      <c r="AT17" s="77" t="n">
        <v>89.8</v>
      </c>
      <c r="AU17" s="77" t="n">
        <v>94.7</v>
      </c>
      <c r="AV17" s="77" t="n">
        <v>99.9</v>
      </c>
      <c r="AW17" s="77" t="n">
        <v>106.9</v>
      </c>
      <c r="AX17" s="77" t="n">
        <v>102.4</v>
      </c>
      <c r="AY17" s="77" t="n">
        <v>129.8</v>
      </c>
      <c r="AZ17" s="77" t="n">
        <v>123.7</v>
      </c>
      <c r="BA17" s="77" t="n">
        <v>113.7</v>
      </c>
      <c r="BB17" s="77" t="n">
        <v>112.0558</v>
      </c>
      <c r="BC17" s="77" t="n">
        <v>108.2179</v>
      </c>
      <c r="BD17" s="78" t="n">
        <v>107.4951</v>
      </c>
      <c r="BE17" s="78" t="n">
        <v>106.8337</v>
      </c>
      <c r="BF17" s="78" t="n">
        <v>108.0143</v>
      </c>
      <c r="BG17" s="78" t="n">
        <v>109.3222</v>
      </c>
      <c r="BH17" s="78" t="n">
        <v>114.0117</v>
      </c>
      <c r="BI17" s="78" t="n">
        <v>116.5362</v>
      </c>
      <c r="BJ17" s="78" t="n">
        <v>122.3468</v>
      </c>
      <c r="BK17" s="78" t="n">
        <v>126.0981</v>
      </c>
      <c r="BL17" s="78" t="n">
        <v>125.6819</v>
      </c>
      <c r="BM17" s="78" t="n">
        <v>119.815</v>
      </c>
      <c r="BN17" s="78" t="n">
        <v>117.7974</v>
      </c>
      <c r="BO17" s="78" t="n">
        <v>115.4474</v>
      </c>
      <c r="BP17" s="78" t="n">
        <v>114.7864</v>
      </c>
      <c r="BQ17" s="78" t="n">
        <v>114.9829</v>
      </c>
      <c r="BR17" s="78" t="n">
        <v>114.6883</v>
      </c>
      <c r="BS17" s="78" t="n">
        <v>116.0363</v>
      </c>
      <c r="BT17" s="78" t="n">
        <v>120.5622</v>
      </c>
      <c r="BU17" s="78" t="n">
        <v>123.2717</v>
      </c>
      <c r="BV17" s="78" t="n">
        <v>125.2067</v>
      </c>
    </row>
    <row r="18" customFormat="false" ht="11.1" hidden="false" customHeight="true" outlineLevel="0" collapsed="false">
      <c r="A18" s="107"/>
      <c r="B18" s="112" t="s">
        <v>139</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40</v>
      </c>
      <c r="B19" s="108" t="s">
        <v>141</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7" t="n">
        <v>271.5</v>
      </c>
      <c r="AZ19" s="77" t="n">
        <v>264.4</v>
      </c>
      <c r="BA19" s="77" t="n">
        <v>277.16</v>
      </c>
      <c r="BB19" s="77" t="n">
        <v>284.825</v>
      </c>
      <c r="BC19" s="77" t="n">
        <v>283.62</v>
      </c>
      <c r="BD19" s="78" t="n">
        <v>270.1209</v>
      </c>
      <c r="BE19" s="78" t="n">
        <v>273.9231</v>
      </c>
      <c r="BF19" s="78" t="n">
        <v>279.5494</v>
      </c>
      <c r="BG19" s="78" t="n">
        <v>281.192</v>
      </c>
      <c r="BH19" s="78" t="n">
        <v>276.9379</v>
      </c>
      <c r="BI19" s="78" t="n">
        <v>272.4774</v>
      </c>
      <c r="BJ19" s="78" t="n">
        <v>274.6369</v>
      </c>
      <c r="BK19" s="78" t="n">
        <v>279.5902</v>
      </c>
      <c r="BL19" s="78" t="n">
        <v>280.7637</v>
      </c>
      <c r="BM19" s="78" t="n">
        <v>284.2753</v>
      </c>
      <c r="BN19" s="78" t="n">
        <v>292.066</v>
      </c>
      <c r="BO19" s="78" t="n">
        <v>297.2757</v>
      </c>
      <c r="BP19" s="78" t="n">
        <v>300.4922</v>
      </c>
      <c r="BQ19" s="78" t="n">
        <v>301.8395</v>
      </c>
      <c r="BR19" s="78" t="n">
        <v>300.893</v>
      </c>
      <c r="BS19" s="78" t="n">
        <v>296.7555</v>
      </c>
      <c r="BT19" s="78" t="n">
        <v>291.3737</v>
      </c>
      <c r="BU19" s="78" t="n">
        <v>286.4921</v>
      </c>
      <c r="BV19" s="78" t="n">
        <v>285.6883</v>
      </c>
    </row>
    <row r="20" customFormat="false" ht="11.1" hidden="false" customHeight="true" outlineLevel="0" collapsed="false">
      <c r="A20" s="107" t="s">
        <v>142</v>
      </c>
      <c r="B20" s="108" t="s">
        <v>143</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7" t="n">
        <v>276.875</v>
      </c>
      <c r="AZ20" s="77" t="n">
        <v>269.925</v>
      </c>
      <c r="BA20" s="77" t="n">
        <v>282.44</v>
      </c>
      <c r="BB20" s="77" t="n">
        <v>289.95</v>
      </c>
      <c r="BC20" s="77" t="n">
        <v>289.04</v>
      </c>
      <c r="BD20" s="78" t="n">
        <v>275.0779</v>
      </c>
      <c r="BE20" s="78" t="n">
        <v>278.942</v>
      </c>
      <c r="BF20" s="78" t="n">
        <v>284.6364</v>
      </c>
      <c r="BG20" s="78" t="n">
        <v>286.1884</v>
      </c>
      <c r="BH20" s="78" t="n">
        <v>282.0143</v>
      </c>
      <c r="BI20" s="78" t="n">
        <v>277.5894</v>
      </c>
      <c r="BJ20" s="78" t="n">
        <v>279.7963</v>
      </c>
      <c r="BK20" s="78" t="n">
        <v>284.7087</v>
      </c>
      <c r="BL20" s="78" t="n">
        <v>285.7378</v>
      </c>
      <c r="BM20" s="78" t="n">
        <v>289.3275</v>
      </c>
      <c r="BN20" s="78" t="n">
        <v>297.1657</v>
      </c>
      <c r="BO20" s="78" t="n">
        <v>302.1986</v>
      </c>
      <c r="BP20" s="78" t="n">
        <v>305.5595</v>
      </c>
      <c r="BQ20" s="78" t="n">
        <v>306.9686</v>
      </c>
      <c r="BR20" s="78" t="n">
        <v>306.0903</v>
      </c>
      <c r="BS20" s="78" t="n">
        <v>301.8622</v>
      </c>
      <c r="BT20" s="78" t="n">
        <v>296.5603</v>
      </c>
      <c r="BU20" s="78" t="n">
        <v>291.7144</v>
      </c>
      <c r="BV20" s="78" t="n">
        <v>290.958</v>
      </c>
    </row>
    <row r="21" customFormat="false" ht="11.1" hidden="false" customHeight="true" outlineLevel="0" collapsed="false">
      <c r="A21" s="107" t="s">
        <v>144</v>
      </c>
      <c r="B21" s="108" t="s">
        <v>145</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7" t="n">
        <v>284.475</v>
      </c>
      <c r="AZ21" s="77" t="n">
        <v>278.5</v>
      </c>
      <c r="BA21" s="77" t="n">
        <v>291.5</v>
      </c>
      <c r="BB21" s="77" t="n">
        <v>305.9</v>
      </c>
      <c r="BC21" s="77" t="n">
        <v>306.9</v>
      </c>
      <c r="BD21" s="78" t="n">
        <v>291.4916</v>
      </c>
      <c r="BE21" s="78" t="n">
        <v>290.2924</v>
      </c>
      <c r="BF21" s="78" t="n">
        <v>293.6785</v>
      </c>
      <c r="BG21" s="78" t="n">
        <v>298.8231</v>
      </c>
      <c r="BH21" s="78" t="n">
        <v>300.9586</v>
      </c>
      <c r="BI21" s="78" t="n">
        <v>301.6266</v>
      </c>
      <c r="BJ21" s="78" t="n">
        <v>302.767</v>
      </c>
      <c r="BK21" s="78" t="n">
        <v>302.4163</v>
      </c>
      <c r="BL21" s="78" t="n">
        <v>303.2595</v>
      </c>
      <c r="BM21" s="78" t="n">
        <v>305.7334</v>
      </c>
      <c r="BN21" s="78" t="n">
        <v>310.2053</v>
      </c>
      <c r="BO21" s="78" t="n">
        <v>308.4275</v>
      </c>
      <c r="BP21" s="78" t="n">
        <v>309.2993</v>
      </c>
      <c r="BQ21" s="78" t="n">
        <v>309.6236</v>
      </c>
      <c r="BR21" s="78" t="n">
        <v>312.8559</v>
      </c>
      <c r="BS21" s="78" t="n">
        <v>315.656</v>
      </c>
      <c r="BT21" s="78" t="n">
        <v>317.4594</v>
      </c>
      <c r="BU21" s="78" t="n">
        <v>319.0217</v>
      </c>
      <c r="BV21" s="78" t="n">
        <v>318.0493</v>
      </c>
    </row>
    <row r="22" customFormat="false" ht="11.1" hidden="false" customHeight="true" outlineLevel="0" collapsed="false">
      <c r="A22" s="107" t="s">
        <v>146</v>
      </c>
      <c r="B22" s="108" t="s">
        <v>131</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5.857276709801</v>
      </c>
      <c r="AN22" s="77" t="n">
        <v>243.703265161665</v>
      </c>
      <c r="AO22" s="77" t="n">
        <v>233.652612589125</v>
      </c>
      <c r="AP22" s="77" t="n">
        <v>233.931247140688</v>
      </c>
      <c r="AQ22" s="77" t="n">
        <v>229.365392115997</v>
      </c>
      <c r="AR22" s="77" t="n">
        <v>243.682704532644</v>
      </c>
      <c r="AS22" s="77" t="n">
        <v>238.471484386591</v>
      </c>
      <c r="AT22" s="77" t="n">
        <v>250.5911402436</v>
      </c>
      <c r="AU22" s="77" t="n">
        <v>247.049600568861</v>
      </c>
      <c r="AV22" s="77" t="n">
        <v>259.548904262024</v>
      </c>
      <c r="AW22" s="77" t="n">
        <v>275.292721700554</v>
      </c>
      <c r="AX22" s="77" t="n">
        <v>276.669986296083</v>
      </c>
      <c r="AY22" s="77" t="n">
        <v>291.959003642644</v>
      </c>
      <c r="AZ22" s="77" t="n">
        <v>280.229940893788</v>
      </c>
      <c r="BA22" s="77" t="n">
        <v>292.306626983356</v>
      </c>
      <c r="BB22" s="77" t="n">
        <v>291.7727</v>
      </c>
      <c r="BC22" s="77" t="n">
        <v>277.5434</v>
      </c>
      <c r="BD22" s="78" t="n">
        <v>274.5189</v>
      </c>
      <c r="BE22" s="78" t="n">
        <v>273.7979</v>
      </c>
      <c r="BF22" s="78" t="n">
        <v>277.8179</v>
      </c>
      <c r="BG22" s="78" t="n">
        <v>285.8402</v>
      </c>
      <c r="BH22" s="78" t="n">
        <v>291.2761</v>
      </c>
      <c r="BI22" s="78" t="n">
        <v>299.1758</v>
      </c>
      <c r="BJ22" s="78" t="n">
        <v>305.7305</v>
      </c>
      <c r="BK22" s="78" t="n">
        <v>308.5688</v>
      </c>
      <c r="BL22" s="78" t="n">
        <v>309.4853</v>
      </c>
      <c r="BM22" s="78" t="n">
        <v>306.762</v>
      </c>
      <c r="BN22" s="78" t="n">
        <v>302.1807</v>
      </c>
      <c r="BO22" s="78" t="n">
        <v>295.403</v>
      </c>
      <c r="BP22" s="78" t="n">
        <v>290.0428</v>
      </c>
      <c r="BQ22" s="78" t="n">
        <v>291.9402</v>
      </c>
      <c r="BR22" s="78" t="n">
        <v>295.0672</v>
      </c>
      <c r="BS22" s="78" t="n">
        <v>300.7306</v>
      </c>
      <c r="BT22" s="78" t="n">
        <v>306.7955</v>
      </c>
      <c r="BU22" s="78" t="n">
        <v>315.3713</v>
      </c>
      <c r="BV22" s="78" t="n">
        <v>320.5574</v>
      </c>
    </row>
    <row r="23" customFormat="false" ht="11.1" hidden="false" customHeight="true" outlineLevel="0" collapsed="false">
      <c r="A23" s="107" t="s">
        <v>147</v>
      </c>
      <c r="B23" s="108" t="s">
        <v>148</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525126529949</v>
      </c>
      <c r="AN23" s="77" t="n">
        <v>236.21437153829</v>
      </c>
      <c r="AO23" s="77" t="n">
        <v>235.002288651676</v>
      </c>
      <c r="AP23" s="77" t="n">
        <v>225.363190643061</v>
      </c>
      <c r="AQ23" s="77" t="n">
        <v>209.819414771426</v>
      </c>
      <c r="AR23" s="77" t="n">
        <v>196.36585553757</v>
      </c>
      <c r="AS23" s="77" t="n">
        <v>188.371260750962</v>
      </c>
      <c r="AT23" s="77" t="n">
        <v>182.733777491802</v>
      </c>
      <c r="AU23" s="77" t="n">
        <v>183.491175136716</v>
      </c>
      <c r="AV23" s="77" t="n">
        <v>183.478558221389</v>
      </c>
      <c r="AW23" s="77" t="n">
        <v>190.558572501627</v>
      </c>
      <c r="AX23" s="77" t="n">
        <v>202.583378013431</v>
      </c>
      <c r="AY23" s="77" t="n">
        <v>220.031089491302</v>
      </c>
      <c r="AZ23" s="77" t="n">
        <v>241.687911506991</v>
      </c>
      <c r="BA23" s="77" t="n">
        <v>246.219032347537</v>
      </c>
      <c r="BB23" s="77" t="n">
        <v>244.1662</v>
      </c>
      <c r="BC23" s="77" t="n">
        <v>234.7506</v>
      </c>
      <c r="BD23" s="78" t="n">
        <v>223.3294</v>
      </c>
      <c r="BE23" s="78" t="n">
        <v>210.8807</v>
      </c>
      <c r="BF23" s="78" t="n">
        <v>205.2717</v>
      </c>
      <c r="BG23" s="78" t="n">
        <v>211.5296</v>
      </c>
      <c r="BH23" s="78" t="n">
        <v>217.0239</v>
      </c>
      <c r="BI23" s="78" t="n">
        <v>226.8853</v>
      </c>
      <c r="BJ23" s="78" t="n">
        <v>234.8213</v>
      </c>
      <c r="BK23" s="78" t="n">
        <v>242.845</v>
      </c>
      <c r="BL23" s="78" t="n">
        <v>249.0757</v>
      </c>
      <c r="BM23" s="78" t="n">
        <v>248.9091</v>
      </c>
      <c r="BN23" s="78" t="n">
        <v>246.2862</v>
      </c>
      <c r="BO23" s="78" t="n">
        <v>241.4172</v>
      </c>
      <c r="BP23" s="78" t="n">
        <v>231.5892</v>
      </c>
      <c r="BQ23" s="78" t="n">
        <v>219.9951</v>
      </c>
      <c r="BR23" s="78" t="n">
        <v>214.0241</v>
      </c>
      <c r="BS23" s="78" t="n">
        <v>220.753</v>
      </c>
      <c r="BT23" s="78" t="n">
        <v>227.8525</v>
      </c>
      <c r="BU23" s="78" t="n">
        <v>238.6522</v>
      </c>
      <c r="BV23" s="78" t="n">
        <v>244.8775</v>
      </c>
    </row>
    <row r="24" customFormat="false" ht="11.1" hidden="false" customHeight="true" outlineLevel="0" collapsed="false">
      <c r="A24" s="103"/>
      <c r="B24" s="113" t="s">
        <v>5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6"/>
      <c r="BE24" s="116"/>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4</v>
      </c>
      <c r="B25" s="108" t="s">
        <v>149</v>
      </c>
      <c r="C25" s="50" t="n">
        <v>8.01000022888184</v>
      </c>
      <c r="D25" s="50" t="n">
        <v>6.84999990463257</v>
      </c>
      <c r="E25" s="50" t="n">
        <v>6.42999982833862</v>
      </c>
      <c r="F25" s="50" t="n">
        <v>6.36999988555908</v>
      </c>
      <c r="G25" s="50" t="n">
        <v>6.23000001907349</v>
      </c>
      <c r="H25" s="50" t="n">
        <v>5.76999998092651</v>
      </c>
      <c r="I25" s="50" t="n">
        <v>5.90999984741211</v>
      </c>
      <c r="J25" s="50" t="n">
        <v>6.55000019073486</v>
      </c>
      <c r="K25" s="50" t="n">
        <v>6.05999994277954</v>
      </c>
      <c r="L25" s="50" t="n">
        <v>5.09000015258789</v>
      </c>
      <c r="M25" s="50" t="n">
        <v>6.71000003814697</v>
      </c>
      <c r="N25" s="50" t="n">
        <v>6.76000022888184</v>
      </c>
      <c r="O25" s="50" t="n">
        <v>5.82999992370606</v>
      </c>
      <c r="P25" s="50" t="n">
        <v>6.90999984741211</v>
      </c>
      <c r="Q25" s="50" t="n">
        <v>6.78000020980835</v>
      </c>
      <c r="R25" s="50" t="n">
        <v>6.36999988555908</v>
      </c>
      <c r="S25" s="50" t="n">
        <v>6.84999990463257</v>
      </c>
      <c r="T25" s="50" t="n">
        <v>6.71999979019165</v>
      </c>
      <c r="U25" s="50" t="n">
        <v>6.32000017166138</v>
      </c>
      <c r="V25" s="50" t="n">
        <v>5.86999988555908</v>
      </c>
      <c r="W25" s="50" t="n">
        <v>5.42000007629395</v>
      </c>
      <c r="X25" s="50" t="n">
        <v>5.90000009536743</v>
      </c>
      <c r="Y25" s="50" t="n">
        <v>6.57999992370606</v>
      </c>
      <c r="Z25" s="50" t="n">
        <v>6.96999979019165</v>
      </c>
      <c r="AA25" s="50" t="n">
        <v>6.98999977111816</v>
      </c>
      <c r="AB25" s="50" t="n">
        <v>7.55000019073486</v>
      </c>
      <c r="AC25" s="50" t="n">
        <v>8.28999996185303</v>
      </c>
      <c r="AD25" s="50" t="n">
        <v>8.9399995803833</v>
      </c>
      <c r="AE25" s="50" t="n">
        <v>9.8100004196167</v>
      </c>
      <c r="AF25" s="50" t="n">
        <v>10.8199996948242</v>
      </c>
      <c r="AG25" s="50" t="n">
        <v>10.6199998855591</v>
      </c>
      <c r="AH25" s="50" t="n">
        <v>8.31999969482422</v>
      </c>
      <c r="AI25" s="50" t="n">
        <v>7.26999998092651</v>
      </c>
      <c r="AJ25" s="50" t="n">
        <v>6.3600001335144</v>
      </c>
      <c r="AK25" s="50" t="n">
        <v>5.96999979019165</v>
      </c>
      <c r="AL25" s="50" t="n">
        <v>5.86999988555908</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0" t="n">
        <v>5.14</v>
      </c>
      <c r="AZ25" s="50" t="n">
        <v>4.89</v>
      </c>
      <c r="BA25" s="50" t="n">
        <v>4.36</v>
      </c>
      <c r="BB25" s="50" t="n">
        <v>3.92</v>
      </c>
      <c r="BC25" s="50" t="n">
        <v>4.04</v>
      </c>
      <c r="BD25" s="51" t="n">
        <v>3.960549</v>
      </c>
      <c r="BE25" s="51" t="n">
        <v>3.982179</v>
      </c>
      <c r="BF25" s="51" t="n">
        <v>3.951744</v>
      </c>
      <c r="BG25" s="51" t="n">
        <v>3.903926</v>
      </c>
      <c r="BH25" s="51" t="n">
        <v>4.205411</v>
      </c>
      <c r="BI25" s="51" t="n">
        <v>4.403698</v>
      </c>
      <c r="BJ25" s="51" t="n">
        <v>4.544018</v>
      </c>
      <c r="BK25" s="51" t="n">
        <v>4.738497</v>
      </c>
      <c r="BL25" s="51" t="n">
        <v>4.911581</v>
      </c>
      <c r="BM25" s="51" t="n">
        <v>4.884582</v>
      </c>
      <c r="BN25" s="51" t="n">
        <v>4.72234</v>
      </c>
      <c r="BO25" s="51" t="n">
        <v>4.824444</v>
      </c>
      <c r="BP25" s="51" t="n">
        <v>4.734485</v>
      </c>
      <c r="BQ25" s="51" t="n">
        <v>4.827944</v>
      </c>
      <c r="BR25" s="51" t="n">
        <v>4.84305</v>
      </c>
      <c r="BS25" s="51" t="n">
        <v>4.834434</v>
      </c>
      <c r="BT25" s="51" t="n">
        <v>5.001044</v>
      </c>
      <c r="BU25" s="51" t="n">
        <v>5.153579</v>
      </c>
      <c r="BV25" s="51" t="n">
        <v>5.34885</v>
      </c>
    </row>
    <row r="26" customFormat="false" ht="11.1" hidden="false" customHeight="true" outlineLevel="0" collapsed="false">
      <c r="A26" s="107" t="s">
        <v>150</v>
      </c>
      <c r="B26" s="108" t="s">
        <v>151</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0" t="n">
        <v>6.0049</v>
      </c>
      <c r="AZ26" s="50" t="n">
        <v>5.4796</v>
      </c>
      <c r="BA26" s="50" t="n">
        <v>4.4187</v>
      </c>
      <c r="BB26" s="50" t="n">
        <v>4.1509</v>
      </c>
      <c r="BC26" s="50" t="n">
        <v>4.2642</v>
      </c>
      <c r="BD26" s="51" t="n">
        <v>4.270083</v>
      </c>
      <c r="BE26" s="51" t="n">
        <v>4.266195</v>
      </c>
      <c r="BF26" s="51" t="n">
        <v>4.262851</v>
      </c>
      <c r="BG26" s="51" t="n">
        <v>4.105945</v>
      </c>
      <c r="BH26" s="51" t="n">
        <v>4.439967</v>
      </c>
      <c r="BI26" s="51" t="n">
        <v>4.687389</v>
      </c>
      <c r="BJ26" s="51" t="n">
        <v>5.139451</v>
      </c>
      <c r="BK26" s="51" t="n">
        <v>5.355611</v>
      </c>
      <c r="BL26" s="51" t="n">
        <v>5.325477</v>
      </c>
      <c r="BM26" s="51" t="n">
        <v>5.202889</v>
      </c>
      <c r="BN26" s="51" t="n">
        <v>5.077467</v>
      </c>
      <c r="BO26" s="51" t="n">
        <v>5.070346</v>
      </c>
      <c r="BP26" s="51" t="n">
        <v>5.061223</v>
      </c>
      <c r="BQ26" s="51" t="n">
        <v>5.022302</v>
      </c>
      <c r="BR26" s="51" t="n">
        <v>4.962096</v>
      </c>
      <c r="BS26" s="51" t="n">
        <v>5.066163</v>
      </c>
      <c r="BT26" s="51" t="n">
        <v>5.190526</v>
      </c>
      <c r="BU26" s="51" t="n">
        <v>5.466334</v>
      </c>
      <c r="BV26" s="51" t="n">
        <v>5.788198</v>
      </c>
    </row>
    <row r="27" customFormat="false" ht="11.1" hidden="false" customHeight="true" outlineLevel="0" collapsed="false">
      <c r="A27" s="107" t="s">
        <v>152</v>
      </c>
      <c r="B27" s="108" t="s">
        <v>153</v>
      </c>
      <c r="C27" s="50" t="n">
        <v>8.686</v>
      </c>
      <c r="D27" s="50" t="n">
        <v>7.53631</v>
      </c>
      <c r="E27" s="50" t="n">
        <v>6.88826</v>
      </c>
      <c r="F27" s="50" t="n">
        <v>7.16368</v>
      </c>
      <c r="G27" s="50" t="n">
        <v>6.245</v>
      </c>
      <c r="H27" s="50" t="n">
        <v>6.21</v>
      </c>
      <c r="I27" s="50" t="n">
        <v>6.16842</v>
      </c>
      <c r="J27" s="50" t="n">
        <v>7.13521</v>
      </c>
      <c r="K27" s="50" t="n">
        <v>4.896</v>
      </c>
      <c r="L27" s="50" t="n">
        <v>5.84681</v>
      </c>
      <c r="M27" s="50" t="n">
        <v>7.4045</v>
      </c>
      <c r="N27" s="50" t="n">
        <v>6.7335</v>
      </c>
      <c r="O27" s="50" t="n">
        <v>6.5519</v>
      </c>
      <c r="P27" s="50" t="n">
        <v>8.00157</v>
      </c>
      <c r="Q27" s="50" t="n">
        <v>7.10772</v>
      </c>
      <c r="R27" s="50" t="n">
        <v>7.6005</v>
      </c>
      <c r="S27" s="50" t="n">
        <v>7.63727</v>
      </c>
      <c r="T27" s="50" t="n">
        <v>7.34619</v>
      </c>
      <c r="U27" s="50" t="n">
        <v>6.21857</v>
      </c>
      <c r="V27" s="50" t="n">
        <v>6.21782</v>
      </c>
      <c r="W27" s="50" t="n">
        <v>6.07947</v>
      </c>
      <c r="X27" s="50" t="n">
        <v>6.74304</v>
      </c>
      <c r="Y27" s="50" t="n">
        <v>7.10238</v>
      </c>
      <c r="Z27" s="50" t="n">
        <v>7.1045</v>
      </c>
      <c r="AA27" s="50" t="n">
        <v>7.98523</v>
      </c>
      <c r="AB27" s="50" t="n">
        <v>8.544</v>
      </c>
      <c r="AC27" s="50" t="n">
        <v>9.413</v>
      </c>
      <c r="AD27" s="50" t="n">
        <v>10.18136</v>
      </c>
      <c r="AE27" s="50" t="n">
        <v>11.26904</v>
      </c>
      <c r="AF27" s="50" t="n">
        <v>12.68523</v>
      </c>
      <c r="AG27" s="50" t="n">
        <v>11.08863</v>
      </c>
      <c r="AH27" s="50" t="n">
        <v>8.25666</v>
      </c>
      <c r="AI27" s="50" t="n">
        <v>7.6738</v>
      </c>
      <c r="AJ27" s="50" t="n">
        <v>6.73652</v>
      </c>
      <c r="AK27" s="50" t="n">
        <v>6.68368</v>
      </c>
      <c r="AL27" s="50" t="n">
        <v>5.81545</v>
      </c>
      <c r="AM27" s="50" t="n">
        <v>5.2405</v>
      </c>
      <c r="AN27" s="50" t="n">
        <v>4.51473</v>
      </c>
      <c r="AO27" s="50" t="n">
        <v>3.95954</v>
      </c>
      <c r="AP27" s="50" t="n">
        <v>3.49476</v>
      </c>
      <c r="AQ27" s="50" t="n">
        <v>3.8325</v>
      </c>
      <c r="AR27" s="50" t="n">
        <v>3.80045</v>
      </c>
      <c r="AS27" s="50" t="n">
        <v>3.38363</v>
      </c>
      <c r="AT27" s="50" t="n">
        <v>3.14</v>
      </c>
      <c r="AU27" s="50" t="n">
        <v>2.9735</v>
      </c>
      <c r="AV27" s="50" t="n">
        <v>4.00285</v>
      </c>
      <c r="AW27" s="50" t="n">
        <v>3.66</v>
      </c>
      <c r="AX27" s="50" t="n">
        <v>5.34</v>
      </c>
      <c r="AY27" s="50" t="n">
        <v>5.83</v>
      </c>
      <c r="AZ27" s="50" t="n">
        <v>5.32</v>
      </c>
      <c r="BA27" s="50" t="n">
        <v>4.29</v>
      </c>
      <c r="BB27" s="50" t="n">
        <v>4.03</v>
      </c>
      <c r="BC27" s="50" t="n">
        <v>4.14</v>
      </c>
      <c r="BD27" s="51" t="n">
        <v>4.145712</v>
      </c>
      <c r="BE27" s="51" t="n">
        <v>4.141937</v>
      </c>
      <c r="BF27" s="51" t="n">
        <v>4.13869</v>
      </c>
      <c r="BG27" s="51" t="n">
        <v>3.986354</v>
      </c>
      <c r="BH27" s="51" t="n">
        <v>4.310648</v>
      </c>
      <c r="BI27" s="51" t="n">
        <v>4.550863</v>
      </c>
      <c r="BJ27" s="51" t="n">
        <v>4.989758</v>
      </c>
      <c r="BK27" s="51" t="n">
        <v>5.199623</v>
      </c>
      <c r="BL27" s="51" t="n">
        <v>5.170366</v>
      </c>
      <c r="BM27" s="51" t="n">
        <v>5.051348</v>
      </c>
      <c r="BN27" s="51" t="n">
        <v>4.92958</v>
      </c>
      <c r="BO27" s="51" t="n">
        <v>4.922666</v>
      </c>
      <c r="BP27" s="51" t="n">
        <v>4.913809</v>
      </c>
      <c r="BQ27" s="51" t="n">
        <v>4.876021</v>
      </c>
      <c r="BR27" s="51" t="n">
        <v>4.817569</v>
      </c>
      <c r="BS27" s="51" t="n">
        <v>4.918605</v>
      </c>
      <c r="BT27" s="51" t="n">
        <v>5.039346</v>
      </c>
      <c r="BU27" s="51" t="n">
        <v>5.30712</v>
      </c>
      <c r="BV27" s="51" t="n">
        <v>5.61961</v>
      </c>
    </row>
    <row r="28" customFormat="false" ht="11.1" hidden="false" customHeight="true" outlineLevel="0" collapsed="false">
      <c r="A28" s="107"/>
      <c r="B28" s="112" t="s">
        <v>154</v>
      </c>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9"/>
      <c r="BE28" s="59"/>
      <c r="BF28" s="59"/>
      <c r="BG28" s="59"/>
      <c r="BH28" s="59"/>
      <c r="BI28" s="59"/>
      <c r="BJ28" s="59"/>
      <c r="BK28" s="59"/>
      <c r="BL28" s="59"/>
      <c r="BM28" s="59"/>
      <c r="BN28" s="59"/>
      <c r="BO28" s="59"/>
      <c r="BP28" s="59"/>
      <c r="BQ28" s="59"/>
      <c r="BR28" s="59"/>
      <c r="BS28" s="59"/>
      <c r="BT28" s="59"/>
      <c r="BU28" s="59"/>
      <c r="BV28" s="59"/>
    </row>
    <row r="29" customFormat="false" ht="11.1" hidden="false" customHeight="true" outlineLevel="0" collapsed="false">
      <c r="A29" s="107" t="s">
        <v>155</v>
      </c>
      <c r="B29" s="108" t="s">
        <v>156</v>
      </c>
      <c r="C29" s="50" t="n">
        <v>10.85</v>
      </c>
      <c r="D29" s="50" t="n">
        <v>9.38</v>
      </c>
      <c r="E29" s="50" t="n">
        <v>8.24</v>
      </c>
      <c r="F29" s="50" t="n">
        <v>7.93</v>
      </c>
      <c r="G29" s="50" t="n">
        <v>7.63</v>
      </c>
      <c r="H29" s="50" t="n">
        <v>6.92</v>
      </c>
      <c r="I29" s="50" t="n">
        <v>6.78</v>
      </c>
      <c r="J29" s="50" t="n">
        <v>7.36</v>
      </c>
      <c r="K29" s="50" t="n">
        <v>7.21</v>
      </c>
      <c r="L29" s="50" t="n">
        <v>5.62</v>
      </c>
      <c r="M29" s="50" t="n">
        <v>7.74</v>
      </c>
      <c r="N29" s="50" t="n">
        <v>8.23</v>
      </c>
      <c r="O29" s="50" t="n">
        <v>7.36</v>
      </c>
      <c r="P29" s="50" t="n">
        <v>8.25</v>
      </c>
      <c r="Q29" s="50" t="n">
        <v>8.42</v>
      </c>
      <c r="R29" s="50" t="n">
        <v>8.14</v>
      </c>
      <c r="S29" s="50" t="n">
        <v>8.11</v>
      </c>
      <c r="T29" s="50" t="n">
        <v>7.92</v>
      </c>
      <c r="U29" s="50" t="n">
        <v>7.51</v>
      </c>
      <c r="V29" s="50" t="n">
        <v>6.72</v>
      </c>
      <c r="W29" s="50" t="n">
        <v>6.28</v>
      </c>
      <c r="X29" s="50" t="n">
        <v>7.06</v>
      </c>
      <c r="Y29" s="50" t="n">
        <v>7.87</v>
      </c>
      <c r="Z29" s="50" t="n">
        <v>8.18</v>
      </c>
      <c r="AA29" s="50" t="n">
        <v>8.33</v>
      </c>
      <c r="AB29" s="50" t="n">
        <v>9</v>
      </c>
      <c r="AC29" s="50" t="n">
        <v>9.64</v>
      </c>
      <c r="AD29" s="50" t="n">
        <v>10.06</v>
      </c>
      <c r="AE29" s="50" t="n">
        <v>11.36</v>
      </c>
      <c r="AF29" s="50" t="n">
        <v>12.11</v>
      </c>
      <c r="AG29" s="50" t="n">
        <v>13.05</v>
      </c>
      <c r="AH29" s="50" t="n">
        <v>10.11</v>
      </c>
      <c r="AI29" s="50" t="n">
        <v>9.13</v>
      </c>
      <c r="AJ29" s="50" t="n">
        <v>8.11</v>
      </c>
      <c r="AK29" s="50" t="n">
        <v>7.36</v>
      </c>
      <c r="AL29" s="50" t="n">
        <v>7.89</v>
      </c>
      <c r="AM29" s="50" t="n">
        <v>7.43</v>
      </c>
      <c r="AN29" s="50" t="n">
        <v>6.37</v>
      </c>
      <c r="AO29" s="50" t="n">
        <v>5.65</v>
      </c>
      <c r="AP29" s="50" t="n">
        <v>5.03</v>
      </c>
      <c r="AQ29" s="50" t="n">
        <v>4.35</v>
      </c>
      <c r="AR29" s="50" t="n">
        <v>4.45</v>
      </c>
      <c r="AS29" s="50" t="n">
        <v>4.62</v>
      </c>
      <c r="AT29" s="50" t="n">
        <v>4.31</v>
      </c>
      <c r="AU29" s="50" t="n">
        <v>3.81</v>
      </c>
      <c r="AV29" s="50" t="n">
        <v>4.8</v>
      </c>
      <c r="AW29" s="50" t="n">
        <v>5.37</v>
      </c>
      <c r="AX29" s="50" t="n">
        <v>5.97</v>
      </c>
      <c r="AY29" s="50" t="n">
        <v>6.88</v>
      </c>
      <c r="AZ29" s="50" t="n">
        <v>6.76</v>
      </c>
      <c r="BA29" s="50" t="n">
        <v>6.05</v>
      </c>
      <c r="BB29" s="50" t="n">
        <v>5.460475</v>
      </c>
      <c r="BC29" s="50" t="n">
        <v>5.273405</v>
      </c>
      <c r="BD29" s="51" t="n">
        <v>5.157215</v>
      </c>
      <c r="BE29" s="51" t="n">
        <v>5.198097</v>
      </c>
      <c r="BF29" s="51" t="n">
        <v>5.172758</v>
      </c>
      <c r="BG29" s="51" t="n">
        <v>5.074109</v>
      </c>
      <c r="BH29" s="51" t="n">
        <v>5.266636</v>
      </c>
      <c r="BI29" s="51" t="n">
        <v>5.869255</v>
      </c>
      <c r="BJ29" s="51" t="n">
        <v>6.213588</v>
      </c>
      <c r="BK29" s="51" t="n">
        <v>6.686837</v>
      </c>
      <c r="BL29" s="51" t="n">
        <v>6.783496</v>
      </c>
      <c r="BM29" s="51" t="n">
        <v>6.645756</v>
      </c>
      <c r="BN29" s="51" t="n">
        <v>6.332129</v>
      </c>
      <c r="BO29" s="51" t="n">
        <v>6.169319</v>
      </c>
      <c r="BP29" s="51" t="n">
        <v>6.009942</v>
      </c>
      <c r="BQ29" s="51" t="n">
        <v>6.034769</v>
      </c>
      <c r="BR29" s="51" t="n">
        <v>6.051607</v>
      </c>
      <c r="BS29" s="51" t="n">
        <v>6.016896</v>
      </c>
      <c r="BT29" s="51" t="n">
        <v>6.163219</v>
      </c>
      <c r="BU29" s="51" t="n">
        <v>6.687375</v>
      </c>
      <c r="BV29" s="51" t="n">
        <v>7.06941</v>
      </c>
    </row>
    <row r="30" customFormat="false" ht="11.1" hidden="false" customHeight="true" outlineLevel="0" collapsed="false">
      <c r="A30" s="107" t="s">
        <v>157</v>
      </c>
      <c r="B30" s="108" t="s">
        <v>158</v>
      </c>
      <c r="C30" s="50" t="n">
        <v>14.16</v>
      </c>
      <c r="D30" s="50" t="n">
        <v>12.95</v>
      </c>
      <c r="E30" s="50" t="n">
        <v>12.07</v>
      </c>
      <c r="F30" s="50" t="n">
        <v>11.57</v>
      </c>
      <c r="G30" s="50" t="n">
        <v>11.61</v>
      </c>
      <c r="H30" s="50" t="n">
        <v>11.09</v>
      </c>
      <c r="I30" s="50" t="n">
        <v>10.98</v>
      </c>
      <c r="J30" s="50" t="n">
        <v>11.2</v>
      </c>
      <c r="K30" s="50" t="n">
        <v>11.16</v>
      </c>
      <c r="L30" s="50" t="n">
        <v>10.05</v>
      </c>
      <c r="M30" s="50" t="n">
        <v>11.05</v>
      </c>
      <c r="N30" s="50" t="n">
        <v>11.61</v>
      </c>
      <c r="O30" s="50" t="n">
        <v>11.18</v>
      </c>
      <c r="P30" s="50" t="n">
        <v>11.22</v>
      </c>
      <c r="Q30" s="50" t="n">
        <v>11.79</v>
      </c>
      <c r="R30" s="50" t="n">
        <v>11.5</v>
      </c>
      <c r="S30" s="50" t="n">
        <v>11.51</v>
      </c>
      <c r="T30" s="50" t="n">
        <v>11.81</v>
      </c>
      <c r="U30" s="50" t="n">
        <v>11.63</v>
      </c>
      <c r="V30" s="50" t="n">
        <v>11.19</v>
      </c>
      <c r="W30" s="50" t="n">
        <v>10.92</v>
      </c>
      <c r="X30" s="50" t="n">
        <v>10.93</v>
      </c>
      <c r="Y30" s="50" t="n">
        <v>11.23</v>
      </c>
      <c r="Z30" s="50" t="n">
        <v>11.24</v>
      </c>
      <c r="AA30" s="50" t="n">
        <v>11.2</v>
      </c>
      <c r="AB30" s="50" t="n">
        <v>11.49</v>
      </c>
      <c r="AC30" s="50" t="n">
        <v>12.04</v>
      </c>
      <c r="AD30" s="50" t="n">
        <v>12.65</v>
      </c>
      <c r="AE30" s="50" t="n">
        <v>13.51</v>
      </c>
      <c r="AF30" s="50" t="n">
        <v>14.67</v>
      </c>
      <c r="AG30" s="50" t="n">
        <v>15.64</v>
      </c>
      <c r="AH30" s="50" t="n">
        <v>14.2</v>
      </c>
      <c r="AI30" s="50" t="n">
        <v>13.13</v>
      </c>
      <c r="AJ30" s="50" t="n">
        <v>12.08</v>
      </c>
      <c r="AK30" s="50" t="n">
        <v>11.72</v>
      </c>
      <c r="AL30" s="50" t="n">
        <v>11.61</v>
      </c>
      <c r="AM30" s="50" t="n">
        <v>11.02</v>
      </c>
      <c r="AN30" s="50" t="n">
        <v>10.64</v>
      </c>
      <c r="AO30" s="50" t="n">
        <v>10.02</v>
      </c>
      <c r="AP30" s="50" t="n">
        <v>9.38</v>
      </c>
      <c r="AQ30" s="50" t="n">
        <v>9.11</v>
      </c>
      <c r="AR30" s="50" t="n">
        <v>9.26</v>
      </c>
      <c r="AS30" s="50" t="n">
        <v>9.46</v>
      </c>
      <c r="AT30" s="50" t="n">
        <v>9.3</v>
      </c>
      <c r="AU30" s="50" t="n">
        <v>8.98</v>
      </c>
      <c r="AV30" s="50" t="n">
        <v>8.59</v>
      </c>
      <c r="AW30" s="50" t="n">
        <v>9.13</v>
      </c>
      <c r="AX30" s="50" t="n">
        <v>8.75</v>
      </c>
      <c r="AY30" s="50" t="n">
        <v>9.33</v>
      </c>
      <c r="AZ30" s="50" t="n">
        <v>9.33</v>
      </c>
      <c r="BA30" s="50" t="n">
        <v>9.31</v>
      </c>
      <c r="BB30" s="50" t="n">
        <v>8.949788</v>
      </c>
      <c r="BC30" s="50" t="n">
        <v>8.817232</v>
      </c>
      <c r="BD30" s="51" t="n">
        <v>8.900702</v>
      </c>
      <c r="BE30" s="51" t="n">
        <v>9.118551</v>
      </c>
      <c r="BF30" s="51" t="n">
        <v>9.337119</v>
      </c>
      <c r="BG30" s="51" t="n">
        <v>9.390833</v>
      </c>
      <c r="BH30" s="51" t="n">
        <v>9.381247</v>
      </c>
      <c r="BI30" s="51" t="n">
        <v>9.709383</v>
      </c>
      <c r="BJ30" s="51" t="n">
        <v>9.858196</v>
      </c>
      <c r="BK30" s="51" t="n">
        <v>10.18375</v>
      </c>
      <c r="BL30" s="51" t="n">
        <v>10.15865</v>
      </c>
      <c r="BM30" s="51" t="n">
        <v>9.999388</v>
      </c>
      <c r="BN30" s="51" t="n">
        <v>9.777892</v>
      </c>
      <c r="BO30" s="51" t="n">
        <v>9.734321</v>
      </c>
      <c r="BP30" s="51" t="n">
        <v>9.771621</v>
      </c>
      <c r="BQ30" s="51" t="n">
        <v>10.00819</v>
      </c>
      <c r="BR30" s="51" t="n">
        <v>10.29144</v>
      </c>
      <c r="BS30" s="51" t="n">
        <v>10.37983</v>
      </c>
      <c r="BT30" s="51" t="n">
        <v>10.34413</v>
      </c>
      <c r="BU30" s="51" t="n">
        <v>10.61826</v>
      </c>
      <c r="BV30" s="51" t="n">
        <v>10.75673</v>
      </c>
    </row>
    <row r="31" customFormat="false" ht="11.1" hidden="false" customHeight="true" outlineLevel="0" collapsed="false">
      <c r="A31" s="107" t="s">
        <v>159</v>
      </c>
      <c r="B31" s="108" t="s">
        <v>160</v>
      </c>
      <c r="C31" s="50" t="n">
        <v>14.92</v>
      </c>
      <c r="D31" s="50" t="n">
        <v>13.98</v>
      </c>
      <c r="E31" s="50" t="n">
        <v>13.17</v>
      </c>
      <c r="F31" s="50" t="n">
        <v>13.27</v>
      </c>
      <c r="G31" s="50" t="n">
        <v>14.41</v>
      </c>
      <c r="H31" s="50" t="n">
        <v>15.07</v>
      </c>
      <c r="I31" s="50" t="n">
        <v>15.72</v>
      </c>
      <c r="J31" s="50" t="n">
        <v>16.18</v>
      </c>
      <c r="K31" s="50" t="n">
        <v>15.71</v>
      </c>
      <c r="L31" s="50" t="n">
        <v>12.51</v>
      </c>
      <c r="M31" s="50" t="n">
        <v>12.45</v>
      </c>
      <c r="N31" s="50" t="n">
        <v>12.53</v>
      </c>
      <c r="O31" s="50" t="n">
        <v>12.17</v>
      </c>
      <c r="P31" s="50" t="n">
        <v>12.13</v>
      </c>
      <c r="Q31" s="50" t="n">
        <v>12.81</v>
      </c>
      <c r="R31" s="50" t="n">
        <v>13.31</v>
      </c>
      <c r="S31" s="50" t="n">
        <v>14.69</v>
      </c>
      <c r="T31" s="50" t="n">
        <v>16.28</v>
      </c>
      <c r="U31" s="50" t="n">
        <v>16.71</v>
      </c>
      <c r="V31" s="50" t="n">
        <v>16.71</v>
      </c>
      <c r="W31" s="50" t="n">
        <v>16.03</v>
      </c>
      <c r="X31" s="50" t="n">
        <v>14.57</v>
      </c>
      <c r="Y31" s="50" t="n">
        <v>13.04</v>
      </c>
      <c r="Z31" s="50" t="n">
        <v>12.34</v>
      </c>
      <c r="AA31" s="50" t="n">
        <v>12.24</v>
      </c>
      <c r="AB31" s="50" t="n">
        <v>12.58</v>
      </c>
      <c r="AC31" s="50" t="n">
        <v>13.13</v>
      </c>
      <c r="AD31" s="50" t="n">
        <v>14.49</v>
      </c>
      <c r="AE31" s="50" t="n">
        <v>16.31</v>
      </c>
      <c r="AF31" s="50" t="n">
        <v>18.82</v>
      </c>
      <c r="AG31" s="50" t="n">
        <v>20.68</v>
      </c>
      <c r="AH31" s="50" t="n">
        <v>20.08</v>
      </c>
      <c r="AI31" s="50" t="n">
        <v>18.36</v>
      </c>
      <c r="AJ31" s="50" t="n">
        <v>15.49</v>
      </c>
      <c r="AK31" s="50" t="n">
        <v>13.82</v>
      </c>
      <c r="AL31" s="50" t="n">
        <v>12.84</v>
      </c>
      <c r="AM31" s="50" t="n">
        <v>12.39</v>
      </c>
      <c r="AN31" s="50" t="n">
        <v>12.16</v>
      </c>
      <c r="AO31" s="50" t="n">
        <v>11.83</v>
      </c>
      <c r="AP31" s="50" t="n">
        <v>11.56</v>
      </c>
      <c r="AQ31" s="50" t="n">
        <v>12.5</v>
      </c>
      <c r="AR31" s="50" t="n">
        <v>13.82</v>
      </c>
      <c r="AS31" s="50" t="n">
        <v>14.83</v>
      </c>
      <c r="AT31" s="50" t="n">
        <v>15.14</v>
      </c>
      <c r="AU31" s="50" t="n">
        <v>14.34</v>
      </c>
      <c r="AV31" s="50" t="n">
        <v>11.62</v>
      </c>
      <c r="AW31" s="50" t="n">
        <v>11.25</v>
      </c>
      <c r="AX31" s="50" t="n">
        <v>10.31</v>
      </c>
      <c r="AY31" s="50" t="n">
        <v>10.48</v>
      </c>
      <c r="AZ31" s="50" t="n">
        <v>10.58</v>
      </c>
      <c r="BA31" s="50" t="n">
        <v>10.92</v>
      </c>
      <c r="BB31" s="50" t="n">
        <v>11.1621</v>
      </c>
      <c r="BC31" s="50" t="n">
        <v>12.15099</v>
      </c>
      <c r="BD31" s="51" t="n">
        <v>13.46651</v>
      </c>
      <c r="BE31" s="51" t="n">
        <v>14.51704</v>
      </c>
      <c r="BF31" s="51" t="n">
        <v>15.19757</v>
      </c>
      <c r="BG31" s="51" t="n">
        <v>14.78352</v>
      </c>
      <c r="BH31" s="51" t="n">
        <v>13.03518</v>
      </c>
      <c r="BI31" s="51" t="n">
        <v>11.99295</v>
      </c>
      <c r="BJ31" s="51" t="n">
        <v>11.11253</v>
      </c>
      <c r="BK31" s="51" t="n">
        <v>11.3189</v>
      </c>
      <c r="BL31" s="51" t="n">
        <v>11.47234</v>
      </c>
      <c r="BM31" s="51" t="n">
        <v>11.63962</v>
      </c>
      <c r="BN31" s="51" t="n">
        <v>12.16078</v>
      </c>
      <c r="BO31" s="51" t="n">
        <v>13.31968</v>
      </c>
      <c r="BP31" s="51" t="n">
        <v>14.60563</v>
      </c>
      <c r="BQ31" s="51" t="n">
        <v>15.71699</v>
      </c>
      <c r="BR31" s="51" t="n">
        <v>16.49951</v>
      </c>
      <c r="BS31" s="51" t="n">
        <v>16.17662</v>
      </c>
      <c r="BT31" s="51" t="n">
        <v>14.24263</v>
      </c>
      <c r="BU31" s="51" t="n">
        <v>13.03571</v>
      </c>
      <c r="BV31" s="51" t="n">
        <v>12.1145</v>
      </c>
    </row>
    <row r="32" customFormat="false" ht="11.1" hidden="false" customHeight="true" outlineLevel="0" collapsed="false">
      <c r="A32" s="103"/>
      <c r="B32" s="113" t="s">
        <v>61</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6"/>
      <c r="BE32" s="116"/>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3"/>
      <c r="B33" s="113" t="s">
        <v>161</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5"/>
      <c r="BB33" s="115"/>
      <c r="BC33" s="115"/>
      <c r="BD33" s="116"/>
      <c r="BE33" s="116"/>
      <c r="BF33" s="116"/>
      <c r="BG33" s="116"/>
      <c r="BH33" s="116"/>
      <c r="BI33" s="116"/>
      <c r="BJ33" s="116"/>
      <c r="BK33" s="116"/>
      <c r="BL33" s="116"/>
      <c r="BM33" s="116"/>
      <c r="BN33" s="116"/>
      <c r="BO33" s="116"/>
      <c r="BP33" s="116"/>
      <c r="BQ33" s="116"/>
      <c r="BR33" s="116"/>
      <c r="BS33" s="116"/>
      <c r="BT33" s="116"/>
      <c r="BU33" s="116"/>
      <c r="BV33" s="116"/>
    </row>
    <row r="34" customFormat="false" ht="11.1" hidden="false" customHeight="true" outlineLevel="0" collapsed="false">
      <c r="A34" s="107" t="s">
        <v>77</v>
      </c>
      <c r="B34" s="108" t="s">
        <v>162</v>
      </c>
      <c r="C34" s="50" t="n">
        <v>1.66999995708465</v>
      </c>
      <c r="D34" s="50" t="n">
        <v>1.67999994754791</v>
      </c>
      <c r="E34" s="50" t="n">
        <v>1.71000003814697</v>
      </c>
      <c r="F34" s="50" t="n">
        <v>1.71000003814697</v>
      </c>
      <c r="G34" s="50" t="n">
        <v>1.70000004768371</v>
      </c>
      <c r="H34" s="50" t="n">
        <v>1.69000005722045</v>
      </c>
      <c r="I34" s="50" t="n">
        <v>1.67999994754791</v>
      </c>
      <c r="J34" s="50" t="n">
        <v>1.70000004768371</v>
      </c>
      <c r="K34" s="50" t="n">
        <v>1.71000003814697</v>
      </c>
      <c r="L34" s="50" t="n">
        <v>1.70000004768371</v>
      </c>
      <c r="M34" s="50" t="n">
        <v>1.69000005722045</v>
      </c>
      <c r="N34" s="50" t="n">
        <v>1.69000005722045</v>
      </c>
      <c r="O34" s="50" t="n">
        <v>1.74000000953674</v>
      </c>
      <c r="P34" s="50" t="n">
        <v>1.75</v>
      </c>
      <c r="Q34" s="50" t="n">
        <v>1.75999999046325</v>
      </c>
      <c r="R34" s="50" t="n">
        <v>1.76999998092651</v>
      </c>
      <c r="S34" s="50" t="n">
        <v>1.76999998092651</v>
      </c>
      <c r="T34" s="50" t="n">
        <v>1.76999998092651</v>
      </c>
      <c r="U34" s="50" t="n">
        <v>1.75999999046325</v>
      </c>
      <c r="V34" s="50" t="n">
        <v>1.76999998092651</v>
      </c>
      <c r="W34" s="50" t="n">
        <v>1.76999998092651</v>
      </c>
      <c r="X34" s="50" t="n">
        <v>1.76999998092651</v>
      </c>
      <c r="Y34" s="50" t="n">
        <v>1.77999997138977</v>
      </c>
      <c r="Z34" s="50" t="n">
        <v>1.82000005245208</v>
      </c>
      <c r="AA34" s="50" t="n">
        <v>1.88</v>
      </c>
      <c r="AB34" s="50" t="n">
        <v>1.89</v>
      </c>
      <c r="AC34" s="50" t="n">
        <v>1.92999994754791</v>
      </c>
      <c r="AD34" s="50" t="n">
        <v>1.98000001907348</v>
      </c>
      <c r="AE34" s="50" t="n">
        <v>2.04999995231628</v>
      </c>
      <c r="AF34" s="50" t="n">
        <v>2.08999991416931</v>
      </c>
      <c r="AG34" s="50" t="n">
        <v>2.10999989509582</v>
      </c>
      <c r="AH34" s="50" t="n">
        <v>2.1800000667572</v>
      </c>
      <c r="AI34" s="50" t="n">
        <v>2.19000005722045</v>
      </c>
      <c r="AJ34" s="50" t="n">
        <v>2.20000004768371</v>
      </c>
      <c r="AK34" s="50" t="n">
        <v>2.17000007629394</v>
      </c>
      <c r="AL34" s="50" t="n">
        <v>2.16000008583068</v>
      </c>
      <c r="AM34" s="50" t="n">
        <v>2.23</v>
      </c>
      <c r="AN34" s="50" t="n">
        <v>2.27</v>
      </c>
      <c r="AO34" s="50" t="n">
        <v>2.28</v>
      </c>
      <c r="AP34" s="50" t="n">
        <v>2.22</v>
      </c>
      <c r="AQ34" s="50" t="n">
        <v>2.24</v>
      </c>
      <c r="AR34" s="50" t="n">
        <v>2.22</v>
      </c>
      <c r="AS34" s="50" t="n">
        <v>2.2</v>
      </c>
      <c r="AT34" s="50" t="n">
        <v>2.21</v>
      </c>
      <c r="AU34" s="50" t="n">
        <v>2.18</v>
      </c>
      <c r="AV34" s="50" t="n">
        <v>2.17</v>
      </c>
      <c r="AW34" s="50" t="n">
        <v>2.14</v>
      </c>
      <c r="AX34" s="50" t="n">
        <v>2.15</v>
      </c>
      <c r="AY34" s="50" t="n">
        <v>2.22</v>
      </c>
      <c r="AZ34" s="50" t="n">
        <v>2.28</v>
      </c>
      <c r="BA34" s="50" t="n">
        <v>2.31</v>
      </c>
      <c r="BB34" s="50" t="n">
        <v>2.31584</v>
      </c>
      <c r="BC34" s="50" t="n">
        <v>2.290017</v>
      </c>
      <c r="BD34" s="51" t="n">
        <v>2.261651</v>
      </c>
      <c r="BE34" s="51" t="n">
        <v>2.245116</v>
      </c>
      <c r="BF34" s="51" t="n">
        <v>2.23106</v>
      </c>
      <c r="BG34" s="51" t="n">
        <v>2.211048</v>
      </c>
      <c r="BH34" s="51" t="n">
        <v>2.198022</v>
      </c>
      <c r="BI34" s="51" t="n">
        <v>2.188538</v>
      </c>
      <c r="BJ34" s="51" t="n">
        <v>2.177171</v>
      </c>
      <c r="BK34" s="51" t="n">
        <v>2.198131</v>
      </c>
      <c r="BL34" s="51" t="n">
        <v>2.202493</v>
      </c>
      <c r="BM34" s="51" t="n">
        <v>2.207001</v>
      </c>
      <c r="BN34" s="51" t="n">
        <v>2.207843</v>
      </c>
      <c r="BO34" s="51" t="n">
        <v>2.20177</v>
      </c>
      <c r="BP34" s="51" t="n">
        <v>2.190469</v>
      </c>
      <c r="BQ34" s="51" t="n">
        <v>2.183975</v>
      </c>
      <c r="BR34" s="51" t="n">
        <v>2.177381</v>
      </c>
      <c r="BS34" s="51" t="n">
        <v>2.169775</v>
      </c>
      <c r="BT34" s="51" t="n">
        <v>2.16054</v>
      </c>
      <c r="BU34" s="51" t="n">
        <v>2.151633</v>
      </c>
      <c r="BV34" s="51" t="n">
        <v>2.136139</v>
      </c>
    </row>
    <row r="35" customFormat="false" ht="11.1" hidden="false" customHeight="true" outlineLevel="0" collapsed="false">
      <c r="A35" s="107" t="s">
        <v>163</v>
      </c>
      <c r="B35" s="108" t="s">
        <v>164</v>
      </c>
      <c r="C35" s="50" t="n">
        <v>9.10999965667724</v>
      </c>
      <c r="D35" s="50" t="n">
        <v>7.84000015258789</v>
      </c>
      <c r="E35" s="50" t="n">
        <v>7.17000007629394</v>
      </c>
      <c r="F35" s="50" t="n">
        <v>7.13000011444091</v>
      </c>
      <c r="G35" s="50" t="n">
        <v>6.75</v>
      </c>
      <c r="H35" s="50" t="n">
        <v>6.46999979019165</v>
      </c>
      <c r="I35" s="50" t="n">
        <v>6.48000001907348</v>
      </c>
      <c r="J35" s="50" t="n">
        <v>7.32999992370605</v>
      </c>
      <c r="K35" s="50" t="n">
        <v>6.17000007629394</v>
      </c>
      <c r="L35" s="50" t="n">
        <v>5.51000022888183</v>
      </c>
      <c r="M35" s="50" t="n">
        <v>7.28000020980835</v>
      </c>
      <c r="N35" s="50" t="n">
        <v>7.42999982833862</v>
      </c>
      <c r="O35" s="50" t="n">
        <v>6.80999994277954</v>
      </c>
      <c r="P35" s="50" t="n">
        <v>7.86999988555908</v>
      </c>
      <c r="Q35" s="50" t="n">
        <v>7.44000005722045</v>
      </c>
      <c r="R35" s="50" t="n">
        <v>7.53999996185302</v>
      </c>
      <c r="S35" s="50" t="n">
        <v>7.73000001907348</v>
      </c>
      <c r="T35" s="50" t="n">
        <v>7.59999990463256</v>
      </c>
      <c r="U35" s="50" t="n">
        <v>6.86999988555908</v>
      </c>
      <c r="V35" s="50" t="n">
        <v>6.61999988555908</v>
      </c>
      <c r="W35" s="50" t="n">
        <v>6.11999988555908</v>
      </c>
      <c r="X35" s="50" t="n">
        <v>6.78000020980835</v>
      </c>
      <c r="Y35" s="50" t="n">
        <v>7.1100001335144</v>
      </c>
      <c r="Z35" s="50" t="n">
        <v>7.67999982833862</v>
      </c>
      <c r="AA35" s="50" t="n">
        <v>8</v>
      </c>
      <c r="AB35" s="50" t="n">
        <v>8.60999965667724</v>
      </c>
      <c r="AC35" s="50" t="n">
        <v>9.18000030517578</v>
      </c>
      <c r="AD35" s="50" t="n">
        <v>9.89999961853027</v>
      </c>
      <c r="AE35" s="50" t="n">
        <v>10.6899995803833</v>
      </c>
      <c r="AF35" s="50" t="n">
        <v>12.1700000762939</v>
      </c>
      <c r="AG35" s="50" t="n">
        <v>11.869999885559</v>
      </c>
      <c r="AH35" s="50" t="n">
        <v>9.11999988555908</v>
      </c>
      <c r="AI35" s="50" t="n">
        <v>7.80999994277954</v>
      </c>
      <c r="AJ35" s="50" t="n">
        <v>6.78000020980835</v>
      </c>
      <c r="AK35" s="50" t="n">
        <v>6.46999979019165</v>
      </c>
      <c r="AL35" s="50" t="n">
        <v>6.73999977111816</v>
      </c>
      <c r="AM35" s="50" t="n">
        <v>6.34</v>
      </c>
      <c r="AN35" s="50" t="n">
        <v>5.32</v>
      </c>
      <c r="AO35" s="50" t="n">
        <v>4.69</v>
      </c>
      <c r="AP35" s="50" t="n">
        <v>4.4</v>
      </c>
      <c r="AQ35" s="50" t="n">
        <v>4.46</v>
      </c>
      <c r="AR35" s="50" t="n">
        <v>4.42</v>
      </c>
      <c r="AS35" s="50" t="n">
        <v>4.28</v>
      </c>
      <c r="AT35" s="50" t="n">
        <v>4.09</v>
      </c>
      <c r="AU35" s="50" t="n">
        <v>3.8</v>
      </c>
      <c r="AV35" s="50" t="n">
        <v>4.78</v>
      </c>
      <c r="AW35" s="50" t="n">
        <v>4.81</v>
      </c>
      <c r="AX35" s="50" t="n">
        <v>5.93</v>
      </c>
      <c r="AY35" s="50" t="n">
        <v>6.71</v>
      </c>
      <c r="AZ35" s="50" t="n">
        <v>6.05</v>
      </c>
      <c r="BA35" s="50" t="n">
        <v>5.28</v>
      </c>
      <c r="BB35" s="50" t="n">
        <v>4.939145</v>
      </c>
      <c r="BC35" s="50" t="n">
        <v>4.956539</v>
      </c>
      <c r="BD35" s="51" t="n">
        <v>4.862292</v>
      </c>
      <c r="BE35" s="51" t="n">
        <v>5.045973</v>
      </c>
      <c r="BF35" s="51" t="n">
        <v>5.025371</v>
      </c>
      <c r="BG35" s="51" t="n">
        <v>4.90186</v>
      </c>
      <c r="BH35" s="51" t="n">
        <v>5.178944</v>
      </c>
      <c r="BI35" s="51" t="n">
        <v>5.392742</v>
      </c>
      <c r="BJ35" s="51" t="n">
        <v>5.696585</v>
      </c>
      <c r="BK35" s="51" t="n">
        <v>5.996982</v>
      </c>
      <c r="BL35" s="51" t="n">
        <v>5.993195</v>
      </c>
      <c r="BM35" s="51" t="n">
        <v>5.942202</v>
      </c>
      <c r="BN35" s="51" t="n">
        <v>5.784825</v>
      </c>
      <c r="BO35" s="51" t="n">
        <v>5.754995</v>
      </c>
      <c r="BP35" s="51" t="n">
        <v>5.729467</v>
      </c>
      <c r="BQ35" s="51" t="n">
        <v>5.784999</v>
      </c>
      <c r="BR35" s="51" t="n">
        <v>5.820877</v>
      </c>
      <c r="BS35" s="51" t="n">
        <v>5.845508</v>
      </c>
      <c r="BT35" s="51" t="n">
        <v>5.93053</v>
      </c>
      <c r="BU35" s="51" t="n">
        <v>6.121063</v>
      </c>
      <c r="BV35" s="51" t="n">
        <v>6.419687</v>
      </c>
    </row>
    <row r="36" customFormat="false" ht="11.1" hidden="false" customHeight="true" outlineLevel="0" collapsed="false">
      <c r="A36" s="107" t="s">
        <v>165</v>
      </c>
      <c r="B36" s="108" t="s">
        <v>166</v>
      </c>
      <c r="C36" s="50" t="n">
        <v>8.1</v>
      </c>
      <c r="D36" s="50" t="n">
        <v>7.8</v>
      </c>
      <c r="E36" s="50" t="n">
        <v>7.98</v>
      </c>
      <c r="F36" s="50" t="n">
        <v>6.81</v>
      </c>
      <c r="G36" s="50" t="n">
        <v>8.01</v>
      </c>
      <c r="H36" s="50" t="n">
        <v>8.08</v>
      </c>
      <c r="I36" s="50" t="n">
        <v>8.14</v>
      </c>
      <c r="J36" s="50" t="n">
        <v>8.41</v>
      </c>
      <c r="K36" s="50" t="n">
        <v>7.62</v>
      </c>
      <c r="L36" s="50" t="n">
        <v>7</v>
      </c>
      <c r="M36" s="50" t="n">
        <v>7.22</v>
      </c>
      <c r="N36" s="50" t="n">
        <v>7.28</v>
      </c>
      <c r="O36" s="50" t="n">
        <v>7.25</v>
      </c>
      <c r="P36" s="50" t="n">
        <v>7.25</v>
      </c>
      <c r="Q36" s="50" t="n">
        <v>7.08</v>
      </c>
      <c r="R36" s="50" t="n">
        <v>7.91</v>
      </c>
      <c r="S36" s="50" t="n">
        <v>8.41</v>
      </c>
      <c r="T36" s="50" t="n">
        <v>8.9</v>
      </c>
      <c r="U36" s="50" t="n">
        <v>8.87</v>
      </c>
      <c r="V36" s="50" t="n">
        <v>9.21</v>
      </c>
      <c r="W36" s="50" t="n">
        <v>8.98</v>
      </c>
      <c r="X36" s="50" t="n">
        <v>9.88</v>
      </c>
      <c r="Y36" s="50" t="n">
        <v>11.6</v>
      </c>
      <c r="Z36" s="50" t="n">
        <v>11.64</v>
      </c>
      <c r="AA36" s="50" t="n">
        <v>12.4</v>
      </c>
      <c r="AB36" s="50" t="n">
        <v>12.47</v>
      </c>
      <c r="AC36" s="50" t="n">
        <v>12.51</v>
      </c>
      <c r="AD36" s="50" t="n">
        <v>12.76</v>
      </c>
      <c r="AE36" s="50" t="n">
        <v>13.78</v>
      </c>
      <c r="AF36" s="50" t="n">
        <v>16.31</v>
      </c>
      <c r="AG36" s="50" t="n">
        <v>17.83</v>
      </c>
      <c r="AH36" s="50" t="n">
        <v>17.79</v>
      </c>
      <c r="AI36" s="50" t="n">
        <v>14.79</v>
      </c>
      <c r="AJ36" s="50" t="n">
        <v>14.28</v>
      </c>
      <c r="AK36" s="50" t="n">
        <v>9.5</v>
      </c>
      <c r="AL36" s="50" t="n">
        <v>7.11</v>
      </c>
      <c r="AM36" s="50" t="n">
        <v>6.8</v>
      </c>
      <c r="AN36" s="50" t="n">
        <v>6.76</v>
      </c>
      <c r="AO36" s="50" t="n">
        <v>6.87</v>
      </c>
      <c r="AP36" s="50" t="n">
        <v>7.63</v>
      </c>
      <c r="AQ36" s="50" t="n">
        <v>7.95</v>
      </c>
      <c r="AR36" s="50" t="n">
        <v>8.99</v>
      </c>
      <c r="AS36" s="50" t="n">
        <v>9.96</v>
      </c>
      <c r="AT36" s="50" t="n">
        <v>10.62</v>
      </c>
      <c r="AU36" s="50" t="n">
        <v>11.65</v>
      </c>
      <c r="AV36" s="50" t="n">
        <v>11.12</v>
      </c>
      <c r="AW36" s="50" t="n">
        <v>11.17</v>
      </c>
      <c r="AX36" s="50" t="n">
        <v>11.52</v>
      </c>
      <c r="AY36" s="50" t="n">
        <v>11.43</v>
      </c>
      <c r="AZ36" s="50" t="n">
        <v>11.92</v>
      </c>
      <c r="BA36" s="50" t="n">
        <v>12.05681</v>
      </c>
      <c r="BB36" s="50" t="n">
        <v>12.35328</v>
      </c>
      <c r="BC36" s="50" t="n">
        <v>12.21878</v>
      </c>
      <c r="BD36" s="51" t="n">
        <v>12.22701</v>
      </c>
      <c r="BE36" s="51" t="n">
        <v>12.02569</v>
      </c>
      <c r="BF36" s="51" t="n">
        <v>11.89049</v>
      </c>
      <c r="BG36" s="51" t="n">
        <v>11.73438</v>
      </c>
      <c r="BH36" s="51" t="n">
        <v>11.8582</v>
      </c>
      <c r="BI36" s="51" t="n">
        <v>12.01056</v>
      </c>
      <c r="BJ36" s="51" t="n">
        <v>12.11781</v>
      </c>
      <c r="BK36" s="51" t="n">
        <v>12.33152</v>
      </c>
      <c r="BL36" s="51" t="n">
        <v>12.36114</v>
      </c>
      <c r="BM36" s="51" t="n">
        <v>12.24854</v>
      </c>
      <c r="BN36" s="51" t="n">
        <v>12.44913</v>
      </c>
      <c r="BO36" s="51" t="n">
        <v>12.44336</v>
      </c>
      <c r="BP36" s="51" t="n">
        <v>12.47288</v>
      </c>
      <c r="BQ36" s="51" t="n">
        <v>12.57126</v>
      </c>
      <c r="BR36" s="51" t="n">
        <v>12.51877</v>
      </c>
      <c r="BS36" s="51" t="n">
        <v>12.35226</v>
      </c>
      <c r="BT36" s="51" t="n">
        <v>12.48315</v>
      </c>
      <c r="BU36" s="51" t="n">
        <v>12.63985</v>
      </c>
      <c r="BV36" s="51" t="n">
        <v>12.67508</v>
      </c>
    </row>
    <row r="37" customFormat="false" ht="11.1" hidden="false" customHeight="true" outlineLevel="0" collapsed="false">
      <c r="A37" s="107" t="s">
        <v>167</v>
      </c>
      <c r="B37" s="108" t="s">
        <v>168</v>
      </c>
      <c r="C37" s="50" t="n">
        <v>13.68</v>
      </c>
      <c r="D37" s="50" t="n">
        <v>11.69</v>
      </c>
      <c r="E37" s="50" t="n">
        <v>12.39</v>
      </c>
      <c r="F37" s="50" t="n">
        <v>14.48</v>
      </c>
      <c r="G37" s="50" t="n">
        <v>14.77</v>
      </c>
      <c r="H37" s="50" t="n">
        <v>14.45</v>
      </c>
      <c r="I37" s="50" t="n">
        <v>13.23</v>
      </c>
      <c r="J37" s="50" t="n">
        <v>15.52</v>
      </c>
      <c r="K37" s="50" t="n">
        <v>10.86</v>
      </c>
      <c r="L37" s="50" t="n">
        <v>12.06</v>
      </c>
      <c r="M37" s="50" t="n">
        <v>12.33</v>
      </c>
      <c r="N37" s="50" t="n">
        <v>12.9</v>
      </c>
      <c r="O37" s="50" t="n">
        <v>11.87</v>
      </c>
      <c r="P37" s="50" t="n">
        <v>11.95</v>
      </c>
      <c r="Q37" s="50" t="n">
        <v>12.85</v>
      </c>
      <c r="R37" s="50" t="n">
        <v>14.04</v>
      </c>
      <c r="S37" s="50" t="n">
        <v>14.65</v>
      </c>
      <c r="T37" s="50" t="n">
        <v>14.79</v>
      </c>
      <c r="U37" s="50" t="n">
        <v>15.24</v>
      </c>
      <c r="V37" s="50" t="n">
        <v>15.25</v>
      </c>
      <c r="W37" s="50" t="n">
        <v>15.68</v>
      </c>
      <c r="X37" s="50" t="n">
        <v>16.61</v>
      </c>
      <c r="Y37" s="50" t="n">
        <v>18.86</v>
      </c>
      <c r="Z37" s="50" t="n">
        <v>18.65</v>
      </c>
      <c r="AA37" s="50" t="n">
        <v>19.43</v>
      </c>
      <c r="AB37" s="50" t="n">
        <v>20.16</v>
      </c>
      <c r="AC37" s="50" t="n">
        <v>21.09</v>
      </c>
      <c r="AD37" s="50" t="n">
        <v>23.09</v>
      </c>
      <c r="AE37" s="50" t="n">
        <v>25.99</v>
      </c>
      <c r="AF37" s="50" t="n">
        <v>26.44</v>
      </c>
      <c r="AG37" s="50" t="n">
        <v>27.76</v>
      </c>
      <c r="AH37" s="50" t="n">
        <v>25.04</v>
      </c>
      <c r="AI37" s="50" t="n">
        <v>23.35</v>
      </c>
      <c r="AJ37" s="50" t="n">
        <v>19.53</v>
      </c>
      <c r="AK37" s="50" t="n">
        <v>15.75</v>
      </c>
      <c r="AL37" s="50" t="n">
        <v>12.39</v>
      </c>
      <c r="AM37" s="50" t="n">
        <v>11.45</v>
      </c>
      <c r="AN37" s="50" t="n">
        <v>11.08</v>
      </c>
      <c r="AO37" s="50" t="n">
        <v>10.61</v>
      </c>
      <c r="AP37" s="50" t="n">
        <v>11.39</v>
      </c>
      <c r="AQ37" s="50" t="n">
        <v>11.91</v>
      </c>
      <c r="AR37" s="50" t="n">
        <v>13.44</v>
      </c>
      <c r="AS37" s="50" t="n">
        <v>14.07</v>
      </c>
      <c r="AT37" s="50" t="n">
        <v>14.72</v>
      </c>
      <c r="AU37" s="50" t="n">
        <v>15.03</v>
      </c>
      <c r="AV37" s="50" t="n">
        <v>15.49</v>
      </c>
      <c r="AW37" s="50" t="n">
        <v>15.4</v>
      </c>
      <c r="AX37" s="50" t="n">
        <v>15.73</v>
      </c>
      <c r="AY37" s="50" t="n">
        <v>15.6</v>
      </c>
      <c r="AZ37" s="50" t="n">
        <v>15.54</v>
      </c>
      <c r="BA37" s="50" t="n">
        <v>16.01875</v>
      </c>
      <c r="BB37" s="50" t="n">
        <v>17.09341</v>
      </c>
      <c r="BC37" s="50" t="n">
        <v>16.45552</v>
      </c>
      <c r="BD37" s="51" t="n">
        <v>16.0435</v>
      </c>
      <c r="BE37" s="51" t="n">
        <v>16.28342</v>
      </c>
      <c r="BF37" s="51" t="n">
        <v>16.66155</v>
      </c>
      <c r="BG37" s="51" t="n">
        <v>16.90691</v>
      </c>
      <c r="BH37" s="51" t="n">
        <v>17.11279</v>
      </c>
      <c r="BI37" s="51" t="n">
        <v>17.09347</v>
      </c>
      <c r="BJ37" s="51" t="n">
        <v>17.20317</v>
      </c>
      <c r="BK37" s="51" t="n">
        <v>17.49705</v>
      </c>
      <c r="BL37" s="51" t="n">
        <v>17.14049</v>
      </c>
      <c r="BM37" s="51" t="n">
        <v>17.19344</v>
      </c>
      <c r="BN37" s="51" t="n">
        <v>17.46576</v>
      </c>
      <c r="BO37" s="51" t="n">
        <v>17.4293</v>
      </c>
      <c r="BP37" s="51" t="n">
        <v>17.14561</v>
      </c>
      <c r="BQ37" s="51" t="n">
        <v>17.45365</v>
      </c>
      <c r="BR37" s="51" t="n">
        <v>17.75797</v>
      </c>
      <c r="BS37" s="51" t="n">
        <v>17.78672</v>
      </c>
      <c r="BT37" s="51" t="n">
        <v>18.00767</v>
      </c>
      <c r="BU37" s="51" t="n">
        <v>18.06919</v>
      </c>
      <c r="BV37" s="51" t="n">
        <v>18.08361</v>
      </c>
    </row>
    <row r="38" customFormat="false" ht="11.1" hidden="false" customHeight="true" outlineLevel="0" collapsed="false">
      <c r="A38" s="107"/>
      <c r="B38" s="113" t="s">
        <v>169</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9"/>
      <c r="BE38" s="59"/>
      <c r="BF38" s="59"/>
      <c r="BG38" s="59"/>
      <c r="BH38" s="59"/>
      <c r="BI38" s="59"/>
      <c r="BJ38" s="59"/>
      <c r="BK38" s="59"/>
      <c r="BL38" s="59"/>
      <c r="BM38" s="59"/>
      <c r="BN38" s="59"/>
      <c r="BO38" s="59"/>
      <c r="BP38" s="59"/>
      <c r="BQ38" s="59"/>
      <c r="BR38" s="59"/>
      <c r="BS38" s="59"/>
      <c r="BT38" s="59"/>
      <c r="BU38" s="59"/>
      <c r="BV38" s="59"/>
    </row>
    <row r="39" customFormat="false" ht="11.1" hidden="false" customHeight="true" outlineLevel="0" collapsed="false">
      <c r="A39" s="117" t="s">
        <v>170</v>
      </c>
      <c r="B39" s="118" t="s">
        <v>156</v>
      </c>
      <c r="C39" s="119" t="n">
        <v>5.78</v>
      </c>
      <c r="D39" s="119" t="n">
        <v>5.98</v>
      </c>
      <c r="E39" s="119" t="n">
        <v>5.88</v>
      </c>
      <c r="F39" s="119" t="n">
        <v>5.93</v>
      </c>
      <c r="G39" s="119" t="n">
        <v>6</v>
      </c>
      <c r="H39" s="119" t="n">
        <v>6.41</v>
      </c>
      <c r="I39" s="119" t="n">
        <v>6.61</v>
      </c>
      <c r="J39" s="119" t="n">
        <v>6.65</v>
      </c>
      <c r="K39" s="119" t="n">
        <v>6.37</v>
      </c>
      <c r="L39" s="119" t="n">
        <v>6.16</v>
      </c>
      <c r="M39" s="119" t="n">
        <v>6.04</v>
      </c>
      <c r="N39" s="119" t="n">
        <v>6</v>
      </c>
      <c r="O39" s="119" t="n">
        <v>6.13</v>
      </c>
      <c r="P39" s="119" t="n">
        <v>6.16</v>
      </c>
      <c r="Q39" s="119" t="n">
        <v>6.22</v>
      </c>
      <c r="R39" s="119" t="n">
        <v>6.19</v>
      </c>
      <c r="S39" s="119" t="n">
        <v>6.27</v>
      </c>
      <c r="T39" s="119" t="n">
        <v>6.59</v>
      </c>
      <c r="U39" s="119" t="n">
        <v>6.71</v>
      </c>
      <c r="V39" s="119" t="n">
        <v>6.84</v>
      </c>
      <c r="W39" s="119" t="n">
        <v>6.52</v>
      </c>
      <c r="X39" s="119" t="n">
        <v>6.46</v>
      </c>
      <c r="Y39" s="119" t="n">
        <v>6.28</v>
      </c>
      <c r="Z39" s="119" t="n">
        <v>6.26</v>
      </c>
      <c r="AA39" s="119" t="n">
        <v>6.21</v>
      </c>
      <c r="AB39" s="119" t="n">
        <v>6.22</v>
      </c>
      <c r="AC39" s="119" t="n">
        <v>6.32</v>
      </c>
      <c r="AD39" s="119" t="n">
        <v>6.49</v>
      </c>
      <c r="AE39" s="119" t="n">
        <v>6.64</v>
      </c>
      <c r="AF39" s="119" t="n">
        <v>7.21</v>
      </c>
      <c r="AG39" s="119" t="n">
        <v>7.62</v>
      </c>
      <c r="AH39" s="119" t="n">
        <v>7.39</v>
      </c>
      <c r="AI39" s="119" t="n">
        <v>7.16</v>
      </c>
      <c r="AJ39" s="119" t="n">
        <v>7.04</v>
      </c>
      <c r="AK39" s="119" t="n">
        <v>6.85</v>
      </c>
      <c r="AL39" s="119" t="n">
        <v>6.67</v>
      </c>
      <c r="AM39" s="119" t="n">
        <v>6.83</v>
      </c>
      <c r="AN39" s="119" t="n">
        <v>6.92</v>
      </c>
      <c r="AO39" s="119" t="n">
        <v>6.79</v>
      </c>
      <c r="AP39" s="119" t="n">
        <v>6.73</v>
      </c>
      <c r="AQ39" s="119" t="n">
        <v>6.86</v>
      </c>
      <c r="AR39" s="119" t="n">
        <v>7.13</v>
      </c>
      <c r="AS39" s="119" t="n">
        <v>7.13</v>
      </c>
      <c r="AT39" s="119" t="n">
        <v>7.12</v>
      </c>
      <c r="AU39" s="119" t="n">
        <v>6.95</v>
      </c>
      <c r="AV39" s="119" t="n">
        <v>6.67</v>
      </c>
      <c r="AW39" s="119" t="n">
        <v>6.44</v>
      </c>
      <c r="AX39" s="119" t="n">
        <v>6.52</v>
      </c>
      <c r="AY39" s="119" t="n">
        <v>6.54</v>
      </c>
      <c r="AZ39" s="119" t="n">
        <v>6.55</v>
      </c>
      <c r="BA39" s="119" t="n">
        <v>6.5</v>
      </c>
      <c r="BB39" s="119" t="n">
        <v>6.62441</v>
      </c>
      <c r="BC39" s="119" t="n">
        <v>6.76608</v>
      </c>
      <c r="BD39" s="120" t="n">
        <v>7.165094</v>
      </c>
      <c r="BE39" s="120" t="n">
        <v>7.283456</v>
      </c>
      <c r="BF39" s="120" t="n">
        <v>7.281727</v>
      </c>
      <c r="BG39" s="120" t="n">
        <v>7.064342</v>
      </c>
      <c r="BH39" s="120" t="n">
        <v>6.933938</v>
      </c>
      <c r="BI39" s="120" t="n">
        <v>6.734471</v>
      </c>
      <c r="BJ39" s="120" t="n">
        <v>6.712697</v>
      </c>
      <c r="BK39" s="120" t="n">
        <v>6.59004</v>
      </c>
      <c r="BL39" s="120" t="n">
        <v>6.665974</v>
      </c>
      <c r="BM39" s="120" t="n">
        <v>6.696875</v>
      </c>
      <c r="BN39" s="120" t="n">
        <v>6.698828</v>
      </c>
      <c r="BO39" s="120" t="n">
        <v>6.799613</v>
      </c>
      <c r="BP39" s="120" t="n">
        <v>7.227815</v>
      </c>
      <c r="BQ39" s="120" t="n">
        <v>7.34106</v>
      </c>
      <c r="BR39" s="120" t="n">
        <v>7.332849</v>
      </c>
      <c r="BS39" s="120" t="n">
        <v>7.11715</v>
      </c>
      <c r="BT39" s="120" t="n">
        <v>6.993265</v>
      </c>
      <c r="BU39" s="120" t="n">
        <v>6.797721</v>
      </c>
      <c r="BV39" s="120" t="n">
        <v>6.778013</v>
      </c>
    </row>
    <row r="40" customFormat="false" ht="11.1" hidden="false" customHeight="true" outlineLevel="0" collapsed="false">
      <c r="A40" s="117" t="s">
        <v>171</v>
      </c>
      <c r="B40" s="118" t="s">
        <v>158</v>
      </c>
      <c r="C40" s="119" t="n">
        <v>8.87</v>
      </c>
      <c r="D40" s="119" t="n">
        <v>9.14</v>
      </c>
      <c r="E40" s="119" t="n">
        <v>9.06</v>
      </c>
      <c r="F40" s="119" t="n">
        <v>9.17</v>
      </c>
      <c r="G40" s="119" t="n">
        <v>9.22</v>
      </c>
      <c r="H40" s="119" t="n">
        <v>9.88</v>
      </c>
      <c r="I40" s="119" t="n">
        <v>9.97</v>
      </c>
      <c r="J40" s="119" t="n">
        <v>10.04</v>
      </c>
      <c r="K40" s="119" t="n">
        <v>9.89</v>
      </c>
      <c r="L40" s="119" t="n">
        <v>9.51</v>
      </c>
      <c r="M40" s="119" t="n">
        <v>9.24</v>
      </c>
      <c r="N40" s="119" t="n">
        <v>9.08</v>
      </c>
      <c r="O40" s="119" t="n">
        <v>9.12</v>
      </c>
      <c r="P40" s="119" t="n">
        <v>9.34</v>
      </c>
      <c r="Q40" s="119" t="n">
        <v>9.35</v>
      </c>
      <c r="R40" s="119" t="n">
        <v>9.38</v>
      </c>
      <c r="S40" s="119" t="n">
        <v>9.51</v>
      </c>
      <c r="T40" s="119" t="n">
        <v>9.95</v>
      </c>
      <c r="U40" s="119" t="n">
        <v>10.14</v>
      </c>
      <c r="V40" s="119" t="n">
        <v>10.07</v>
      </c>
      <c r="W40" s="119" t="n">
        <v>9.9</v>
      </c>
      <c r="X40" s="119" t="n">
        <v>9.77</v>
      </c>
      <c r="Y40" s="119" t="n">
        <v>9.5</v>
      </c>
      <c r="Z40" s="119" t="n">
        <v>9.42</v>
      </c>
      <c r="AA40" s="119" t="n">
        <v>9.51</v>
      </c>
      <c r="AB40" s="119" t="n">
        <v>9.58</v>
      </c>
      <c r="AC40" s="119" t="n">
        <v>9.72</v>
      </c>
      <c r="AD40" s="119" t="n">
        <v>9.9</v>
      </c>
      <c r="AE40" s="119" t="n">
        <v>10.13</v>
      </c>
      <c r="AF40" s="119" t="n">
        <v>10.97</v>
      </c>
      <c r="AG40" s="119" t="n">
        <v>11.16</v>
      </c>
      <c r="AH40" s="119" t="n">
        <v>11.17</v>
      </c>
      <c r="AI40" s="119" t="n">
        <v>10.86</v>
      </c>
      <c r="AJ40" s="119" t="n">
        <v>10.58</v>
      </c>
      <c r="AK40" s="119" t="n">
        <v>10.25</v>
      </c>
      <c r="AL40" s="119" t="n">
        <v>10.06</v>
      </c>
      <c r="AM40" s="119" t="n">
        <v>10.03</v>
      </c>
      <c r="AN40" s="119" t="n">
        <v>10.17</v>
      </c>
      <c r="AO40" s="119" t="n">
        <v>10.07</v>
      </c>
      <c r="AP40" s="119" t="n">
        <v>9.97</v>
      </c>
      <c r="AQ40" s="119" t="n">
        <v>10.08</v>
      </c>
      <c r="AR40" s="119" t="n">
        <v>10.51</v>
      </c>
      <c r="AS40" s="119" t="n">
        <v>10.63</v>
      </c>
      <c r="AT40" s="119" t="n">
        <v>10.6</v>
      </c>
      <c r="AU40" s="119" t="n">
        <v>10.51</v>
      </c>
      <c r="AV40" s="119" t="n">
        <v>10.2</v>
      </c>
      <c r="AW40" s="119" t="n">
        <v>9.82</v>
      </c>
      <c r="AX40" s="119" t="n">
        <v>9.73</v>
      </c>
      <c r="AY40" s="119" t="n">
        <v>9.58</v>
      </c>
      <c r="AZ40" s="119" t="n">
        <v>9.89</v>
      </c>
      <c r="BA40" s="119" t="n">
        <v>10</v>
      </c>
      <c r="BB40" s="119" t="n">
        <v>10.02768</v>
      </c>
      <c r="BC40" s="119" t="n">
        <v>10.1786</v>
      </c>
      <c r="BD40" s="120" t="n">
        <v>10.77708</v>
      </c>
      <c r="BE40" s="120" t="n">
        <v>10.85936</v>
      </c>
      <c r="BF40" s="120" t="n">
        <v>10.88529</v>
      </c>
      <c r="BG40" s="120" t="n">
        <v>10.75304</v>
      </c>
      <c r="BH40" s="120" t="n">
        <v>10.4447</v>
      </c>
      <c r="BI40" s="120" t="n">
        <v>10.14377</v>
      </c>
      <c r="BJ40" s="120" t="n">
        <v>10.03685</v>
      </c>
      <c r="BK40" s="120" t="n">
        <v>9.909515</v>
      </c>
      <c r="BL40" s="120" t="n">
        <v>10.11841</v>
      </c>
      <c r="BM40" s="120" t="n">
        <v>10.10711</v>
      </c>
      <c r="BN40" s="120" t="n">
        <v>10.09462</v>
      </c>
      <c r="BO40" s="120" t="n">
        <v>10.22181</v>
      </c>
      <c r="BP40" s="120" t="n">
        <v>10.8384</v>
      </c>
      <c r="BQ40" s="120" t="n">
        <v>10.91165</v>
      </c>
      <c r="BR40" s="120" t="n">
        <v>10.92959</v>
      </c>
      <c r="BS40" s="120" t="n">
        <v>10.79668</v>
      </c>
      <c r="BT40" s="120" t="n">
        <v>10.47012</v>
      </c>
      <c r="BU40" s="120" t="n">
        <v>10.17229</v>
      </c>
      <c r="BV40" s="120" t="n">
        <v>10.07278</v>
      </c>
    </row>
    <row r="41" customFormat="false" ht="11.1" hidden="false" customHeight="true" outlineLevel="0" collapsed="false">
      <c r="A41" s="117" t="s">
        <v>172</v>
      </c>
      <c r="B41" s="121" t="s">
        <v>160</v>
      </c>
      <c r="C41" s="122" t="n">
        <v>9.55</v>
      </c>
      <c r="D41" s="122" t="n">
        <v>9.8</v>
      </c>
      <c r="E41" s="122" t="n">
        <v>9.87</v>
      </c>
      <c r="F41" s="122" t="n">
        <v>10.32</v>
      </c>
      <c r="G41" s="122" t="n">
        <v>10.61</v>
      </c>
      <c r="H41" s="122" t="n">
        <v>10.85</v>
      </c>
      <c r="I41" s="122" t="n">
        <v>10.96</v>
      </c>
      <c r="J41" s="122" t="n">
        <v>10.94</v>
      </c>
      <c r="K41" s="122" t="n">
        <v>10.94</v>
      </c>
      <c r="L41" s="122" t="n">
        <v>10.58</v>
      </c>
      <c r="M41" s="122" t="n">
        <v>10.18</v>
      </c>
      <c r="N41" s="122" t="n">
        <v>9.84</v>
      </c>
      <c r="O41" s="122" t="n">
        <v>10.06</v>
      </c>
      <c r="P41" s="122" t="n">
        <v>9.89</v>
      </c>
      <c r="Q41" s="122" t="n">
        <v>10.27</v>
      </c>
      <c r="R41" s="122" t="n">
        <v>10.63</v>
      </c>
      <c r="S41" s="122" t="n">
        <v>10.77</v>
      </c>
      <c r="T41" s="122" t="n">
        <v>11.09</v>
      </c>
      <c r="U41" s="122" t="n">
        <v>11.07</v>
      </c>
      <c r="V41" s="122" t="n">
        <v>11.07</v>
      </c>
      <c r="W41" s="122" t="n">
        <v>10.96</v>
      </c>
      <c r="X41" s="122" t="n">
        <v>10.82</v>
      </c>
      <c r="Y41" s="122" t="n">
        <v>10.7</v>
      </c>
      <c r="Z41" s="122" t="n">
        <v>10.33</v>
      </c>
      <c r="AA41" s="122" t="n">
        <v>10.15</v>
      </c>
      <c r="AB41" s="122" t="n">
        <v>10.19</v>
      </c>
      <c r="AC41" s="122" t="n">
        <v>10.47</v>
      </c>
      <c r="AD41" s="122" t="n">
        <v>10.92</v>
      </c>
      <c r="AE41" s="122" t="n">
        <v>11.39</v>
      </c>
      <c r="AF41" s="122" t="n">
        <v>11.75</v>
      </c>
      <c r="AG41" s="122" t="n">
        <v>12.05</v>
      </c>
      <c r="AH41" s="122" t="n">
        <v>12.06</v>
      </c>
      <c r="AI41" s="122" t="n">
        <v>11.9</v>
      </c>
      <c r="AJ41" s="122" t="n">
        <v>11.81</v>
      </c>
      <c r="AK41" s="122" t="n">
        <v>11.43</v>
      </c>
      <c r="AL41" s="122" t="n">
        <v>10.9</v>
      </c>
      <c r="AM41" s="122" t="n">
        <v>10.99</v>
      </c>
      <c r="AN41" s="122" t="n">
        <v>11.18</v>
      </c>
      <c r="AO41" s="122" t="n">
        <v>11.33</v>
      </c>
      <c r="AP41" s="122" t="n">
        <v>11.55</v>
      </c>
      <c r="AQ41" s="122" t="n">
        <v>11.8</v>
      </c>
      <c r="AR41" s="122" t="n">
        <v>11.85</v>
      </c>
      <c r="AS41" s="122" t="n">
        <v>11.9</v>
      </c>
      <c r="AT41" s="122" t="n">
        <v>12</v>
      </c>
      <c r="AU41" s="122" t="n">
        <v>12</v>
      </c>
      <c r="AV41" s="122" t="n">
        <v>11.7</v>
      </c>
      <c r="AW41" s="122" t="n">
        <v>11.33</v>
      </c>
      <c r="AX41" s="122" t="n">
        <v>10.93</v>
      </c>
      <c r="AY41" s="122" t="n">
        <v>10.54</v>
      </c>
      <c r="AZ41" s="122" t="n">
        <v>10.93</v>
      </c>
      <c r="BA41" s="122" t="n">
        <v>11.13</v>
      </c>
      <c r="BB41" s="122" t="n">
        <v>11.47532</v>
      </c>
      <c r="BC41" s="122" t="n">
        <v>11.74832</v>
      </c>
      <c r="BD41" s="123" t="n">
        <v>12.01514</v>
      </c>
      <c r="BE41" s="123" t="n">
        <v>12.12921</v>
      </c>
      <c r="BF41" s="123" t="n">
        <v>12.17217</v>
      </c>
      <c r="BG41" s="123" t="n">
        <v>12.09029</v>
      </c>
      <c r="BH41" s="123" t="n">
        <v>11.78095</v>
      </c>
      <c r="BI41" s="123" t="n">
        <v>11.54414</v>
      </c>
      <c r="BJ41" s="123" t="n">
        <v>11.07446</v>
      </c>
      <c r="BK41" s="123" t="n">
        <v>11.09519</v>
      </c>
      <c r="BL41" s="123" t="n">
        <v>11.25332</v>
      </c>
      <c r="BM41" s="123" t="n">
        <v>11.48754</v>
      </c>
      <c r="BN41" s="123" t="n">
        <v>11.67707</v>
      </c>
      <c r="BO41" s="123" t="n">
        <v>11.99061</v>
      </c>
      <c r="BP41" s="123" t="n">
        <v>12.23986</v>
      </c>
      <c r="BQ41" s="123" t="n">
        <v>12.43714</v>
      </c>
      <c r="BR41" s="123" t="n">
        <v>12.48283</v>
      </c>
      <c r="BS41" s="123" t="n">
        <v>12.41211</v>
      </c>
      <c r="BT41" s="123" t="n">
        <v>12.09355</v>
      </c>
      <c r="BU41" s="123" t="n">
        <v>11.8421</v>
      </c>
      <c r="BV41" s="123" t="n">
        <v>11.36968</v>
      </c>
    </row>
    <row r="42" s="126" customFormat="true" ht="9.6" hidden="false" customHeight="true" outlineLevel="0" collapsed="false">
      <c r="A42" s="117"/>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5"/>
      <c r="AY42" s="127"/>
      <c r="AZ42" s="127"/>
      <c r="BA42" s="127"/>
      <c r="BB42" s="127"/>
      <c r="BC42" s="127"/>
      <c r="BD42" s="127"/>
      <c r="BE42" s="127"/>
      <c r="BF42" s="127"/>
      <c r="BG42" s="127"/>
      <c r="BH42" s="127"/>
      <c r="BI42" s="127"/>
      <c r="BJ42" s="127"/>
      <c r="BK42" s="128"/>
      <c r="BL42" s="128"/>
      <c r="BM42" s="128"/>
      <c r="BN42" s="128"/>
      <c r="BO42" s="128"/>
      <c r="BP42" s="128"/>
      <c r="BQ42" s="128"/>
      <c r="BR42" s="128"/>
      <c r="BS42" s="128"/>
      <c r="BT42" s="128"/>
      <c r="BU42" s="128"/>
      <c r="BV42" s="128"/>
    </row>
    <row r="43" s="126" customFormat="true" ht="12" hidden="false" customHeight="true" outlineLevel="0" collapsed="false">
      <c r="A43" s="117"/>
      <c r="B43" s="88" t="s">
        <v>101</v>
      </c>
      <c r="C43" s="88"/>
      <c r="D43" s="88"/>
      <c r="E43" s="88"/>
      <c r="F43" s="88"/>
      <c r="G43" s="88"/>
      <c r="H43" s="88"/>
      <c r="I43" s="88"/>
      <c r="J43" s="88"/>
      <c r="K43" s="88"/>
      <c r="L43" s="88"/>
      <c r="M43" s="88"/>
      <c r="N43" s="88"/>
      <c r="O43" s="88"/>
      <c r="P43" s="88"/>
      <c r="Q43" s="88"/>
      <c r="AY43" s="129"/>
      <c r="AZ43" s="129"/>
      <c r="BA43" s="129"/>
      <c r="BB43" s="129"/>
      <c r="BC43" s="129"/>
      <c r="BD43" s="129"/>
      <c r="BE43" s="129"/>
      <c r="BF43" s="129"/>
      <c r="BG43" s="129"/>
      <c r="BH43" s="129"/>
      <c r="BI43" s="129"/>
      <c r="BJ43" s="129"/>
      <c r="BK43" s="129"/>
    </row>
    <row r="44" s="126" customFormat="true" ht="12" hidden="false" customHeight="true" outlineLevel="0" collapsed="false">
      <c r="A44" s="117"/>
      <c r="B44" s="88" t="s">
        <v>102</v>
      </c>
      <c r="C44" s="88"/>
      <c r="D44" s="88"/>
      <c r="E44" s="88"/>
      <c r="F44" s="88"/>
      <c r="G44" s="88"/>
      <c r="H44" s="88"/>
      <c r="I44" s="88"/>
      <c r="J44" s="88"/>
      <c r="K44" s="88"/>
      <c r="L44" s="88"/>
      <c r="M44" s="88"/>
      <c r="N44" s="88"/>
      <c r="O44" s="88"/>
      <c r="P44" s="88"/>
      <c r="Q44" s="88"/>
      <c r="AY44" s="129"/>
      <c r="AZ44" s="129"/>
      <c r="BA44" s="129"/>
      <c r="BB44" s="129"/>
      <c r="BC44" s="129"/>
      <c r="BD44" s="129"/>
      <c r="BE44" s="129"/>
      <c r="BF44" s="129"/>
      <c r="BG44" s="129"/>
      <c r="BH44" s="129"/>
      <c r="BI44" s="129"/>
      <c r="BJ44" s="129"/>
      <c r="BK44" s="129"/>
    </row>
    <row r="45" s="132" customFormat="true" ht="12" hidden="false" customHeight="true" outlineLevel="0" collapsed="false">
      <c r="A45" s="130"/>
      <c r="B45" s="131" t="s">
        <v>173</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131" t="s">
        <v>174</v>
      </c>
      <c r="C46" s="131"/>
      <c r="D46" s="131"/>
      <c r="E46" s="131"/>
      <c r="F46" s="131"/>
      <c r="G46" s="131"/>
      <c r="H46" s="131"/>
      <c r="I46" s="131"/>
      <c r="J46" s="131"/>
      <c r="K46" s="131"/>
      <c r="L46" s="131"/>
      <c r="M46" s="131"/>
      <c r="N46" s="131"/>
      <c r="O46" s="131"/>
      <c r="P46" s="131"/>
      <c r="Q46" s="131"/>
      <c r="AY46" s="133"/>
      <c r="AZ46" s="133"/>
      <c r="BA46" s="133"/>
      <c r="BB46" s="133"/>
      <c r="BC46" s="133"/>
      <c r="BD46" s="133"/>
      <c r="BE46" s="133"/>
      <c r="BF46" s="133"/>
      <c r="BG46" s="133"/>
      <c r="BH46" s="133"/>
      <c r="BI46" s="133"/>
      <c r="BJ46" s="133"/>
    </row>
    <row r="47" s="132" customFormat="true" ht="12" hidden="false" customHeight="true" outlineLevel="0" collapsed="false">
      <c r="A47" s="130"/>
      <c r="B47" s="131" t="s">
        <v>175</v>
      </c>
      <c r="C47" s="131"/>
      <c r="D47" s="131"/>
      <c r="E47" s="131"/>
      <c r="F47" s="131"/>
      <c r="G47" s="131"/>
      <c r="H47" s="131"/>
      <c r="I47" s="131"/>
      <c r="J47" s="131"/>
      <c r="K47" s="131"/>
      <c r="L47" s="131"/>
      <c r="M47" s="131"/>
      <c r="N47" s="131"/>
      <c r="O47" s="131"/>
      <c r="P47" s="131"/>
      <c r="Q47" s="131"/>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10</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96" t="s">
        <v>176</v>
      </c>
      <c r="C49" s="96"/>
      <c r="D49" s="96"/>
      <c r="E49" s="96"/>
      <c r="F49" s="96"/>
      <c r="G49" s="96"/>
      <c r="H49" s="96"/>
      <c r="I49" s="96"/>
      <c r="J49" s="96"/>
      <c r="K49" s="96"/>
      <c r="L49" s="96"/>
      <c r="M49" s="96"/>
      <c r="N49" s="96"/>
      <c r="O49" s="96"/>
      <c r="P49" s="96"/>
      <c r="Q49" s="96"/>
      <c r="AY49" s="133"/>
      <c r="AZ49" s="133"/>
      <c r="BA49" s="133"/>
      <c r="BB49" s="133"/>
      <c r="BC49" s="133"/>
      <c r="BD49" s="133"/>
      <c r="BE49" s="133"/>
      <c r="BF49" s="133"/>
      <c r="BG49" s="133"/>
      <c r="BH49" s="133"/>
      <c r="BI49" s="133"/>
      <c r="BJ49" s="133"/>
    </row>
    <row r="50" s="132" customFormat="true" ht="12" hidden="false" customHeight="true" outlineLevel="0" collapsed="false">
      <c r="A50" s="130"/>
      <c r="B50" s="94" t="s">
        <v>177</v>
      </c>
      <c r="C50" s="94"/>
      <c r="D50" s="94"/>
      <c r="E50" s="94"/>
      <c r="F50" s="94"/>
      <c r="G50" s="94"/>
      <c r="H50" s="94"/>
      <c r="I50" s="94"/>
      <c r="J50" s="94"/>
      <c r="K50" s="94"/>
      <c r="L50" s="94"/>
      <c r="M50" s="94"/>
      <c r="N50" s="94"/>
      <c r="O50" s="94"/>
      <c r="P50" s="94"/>
      <c r="Q50" s="94"/>
      <c r="AY50" s="133"/>
      <c r="AZ50" s="133"/>
      <c r="BA50" s="133"/>
      <c r="BB50" s="133"/>
      <c r="BC50" s="133"/>
      <c r="BD50" s="133"/>
      <c r="BE50" s="133"/>
      <c r="BF50" s="133"/>
      <c r="BG50" s="133"/>
      <c r="BH50" s="133"/>
      <c r="BI50" s="133"/>
      <c r="BJ50" s="133"/>
    </row>
    <row r="51" s="132" customFormat="true" ht="12" hidden="false" customHeight="true" outlineLevel="0" collapsed="false">
      <c r="A51" s="130"/>
      <c r="B51" s="134" t="s">
        <v>178</v>
      </c>
      <c r="C51" s="134"/>
      <c r="D51" s="134"/>
      <c r="E51" s="134"/>
      <c r="F51" s="134"/>
      <c r="G51" s="134"/>
      <c r="H51" s="134"/>
      <c r="I51" s="134"/>
      <c r="J51" s="134"/>
      <c r="K51" s="134"/>
      <c r="L51" s="134"/>
      <c r="M51" s="134"/>
      <c r="N51" s="134"/>
      <c r="O51" s="134"/>
      <c r="P51" s="134"/>
      <c r="Q51" s="134"/>
      <c r="AY51" s="133"/>
      <c r="AZ51" s="133"/>
      <c r="BA51" s="133"/>
      <c r="BB51" s="133"/>
      <c r="BC51" s="133"/>
      <c r="BD51" s="133"/>
      <c r="BE51" s="133"/>
      <c r="BF51" s="133"/>
      <c r="BG51" s="133"/>
      <c r="BH51" s="133"/>
      <c r="BI51" s="133"/>
      <c r="BJ51" s="133"/>
    </row>
    <row r="52" s="132" customFormat="true" ht="12" hidden="false" customHeight="true" outlineLevel="0" collapsed="false">
      <c r="A52" s="130"/>
      <c r="B52" s="135" t="s">
        <v>179</v>
      </c>
      <c r="C52" s="135"/>
      <c r="D52" s="135"/>
      <c r="E52" s="135"/>
      <c r="F52" s="135"/>
      <c r="G52" s="135"/>
      <c r="H52" s="135"/>
      <c r="I52" s="135"/>
      <c r="J52" s="135"/>
      <c r="K52" s="135"/>
      <c r="L52" s="135"/>
      <c r="M52" s="135"/>
      <c r="N52" s="135"/>
      <c r="O52" s="135"/>
      <c r="P52" s="135"/>
      <c r="Q52" s="135"/>
      <c r="AY52" s="133"/>
      <c r="AZ52" s="133"/>
      <c r="BA52" s="133"/>
      <c r="BB52" s="133"/>
      <c r="BC52" s="133"/>
      <c r="BD52" s="133"/>
      <c r="BE52" s="133"/>
      <c r="BF52" s="133"/>
      <c r="BG52" s="133"/>
      <c r="BH52" s="133"/>
      <c r="BI52" s="133"/>
      <c r="BJ52" s="133"/>
    </row>
    <row r="53" s="132" customFormat="true" ht="12" hidden="false" customHeight="true" outlineLevel="0" collapsed="false">
      <c r="A53" s="130"/>
      <c r="B53" s="96" t="s">
        <v>114</v>
      </c>
      <c r="C53" s="96"/>
      <c r="D53" s="96"/>
      <c r="E53" s="96"/>
      <c r="F53" s="96"/>
      <c r="G53" s="96"/>
      <c r="H53" s="96"/>
      <c r="I53" s="96"/>
      <c r="J53" s="96"/>
      <c r="K53" s="96"/>
      <c r="L53" s="96"/>
      <c r="M53" s="96"/>
      <c r="N53" s="96"/>
      <c r="O53" s="96"/>
      <c r="P53" s="96"/>
      <c r="Q53" s="96"/>
      <c r="AY53" s="133"/>
      <c r="AZ53" s="133"/>
      <c r="BA53" s="133"/>
      <c r="BB53" s="133"/>
      <c r="BC53" s="133"/>
      <c r="BD53" s="133"/>
      <c r="BE53" s="133"/>
      <c r="BF53" s="133"/>
      <c r="BG53" s="133"/>
      <c r="BH53" s="133"/>
      <c r="BI53" s="133"/>
      <c r="BJ53" s="133"/>
    </row>
    <row r="54" s="138"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c r="AY54" s="139"/>
      <c r="AZ54" s="139"/>
      <c r="BA54" s="139"/>
      <c r="BB54" s="139"/>
      <c r="BC54" s="139"/>
      <c r="BD54" s="139"/>
      <c r="BE54" s="139"/>
      <c r="BF54" s="139"/>
      <c r="BG54" s="139"/>
      <c r="BH54" s="139"/>
      <c r="BI54" s="139"/>
      <c r="BJ54" s="139"/>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19" activePane="bottomRight" state="frozen"/>
      <selection pane="topLeft" activeCell="A1" activeCellId="0" sqref="A1"/>
      <selection pane="topRight" activeCell="AY1" activeCellId="0" sqref="AY1"/>
      <selection pane="bottomLeft" activeCell="A19" activeCellId="0" sqref="A19"/>
      <selection pane="bottomRight" activeCell="A1" activeCellId="0" sqref="A1:A2"/>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43" t="s">
        <v>9</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181</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2</v>
      </c>
      <c r="B6" s="147" t="s">
        <v>183</v>
      </c>
      <c r="C6" s="145" t="n">
        <v>22.0445708338905</v>
      </c>
      <c r="D6" s="145" t="n">
        <v>21.860037506271</v>
      </c>
      <c r="E6" s="145" t="n">
        <v>21.5656376453032</v>
      </c>
      <c r="F6" s="145" t="n">
        <v>21.65378218596</v>
      </c>
      <c r="G6" s="145" t="n">
        <v>21.521453268194</v>
      </c>
      <c r="H6" s="145" t="n">
        <v>21.1080444355346</v>
      </c>
      <c r="I6" s="145" t="n">
        <v>21.6863250283012</v>
      </c>
      <c r="J6" s="145" t="n">
        <v>21.3593636206789</v>
      </c>
      <c r="K6" s="145" t="n">
        <v>21.3419289603778</v>
      </c>
      <c r="L6" s="145" t="n">
        <v>21.5539934013956</v>
      </c>
      <c r="M6" s="145" t="n">
        <v>21.655553972435</v>
      </c>
      <c r="N6" s="145" t="n">
        <v>21.629685456306</v>
      </c>
      <c r="O6" s="145" t="n">
        <v>21.6273177486669</v>
      </c>
      <c r="P6" s="145" t="n">
        <v>21.8531171380679</v>
      </c>
      <c r="Q6" s="145" t="n">
        <v>21.7238296841508</v>
      </c>
      <c r="R6" s="145" t="n">
        <v>21.9083985142583</v>
      </c>
      <c r="S6" s="145" t="n">
        <v>21.5389338454411</v>
      </c>
      <c r="T6" s="145" t="n">
        <v>21.1180459475917</v>
      </c>
      <c r="U6" s="145" t="n">
        <v>21.5426431035056</v>
      </c>
      <c r="V6" s="145" t="n">
        <v>20.8527344906024</v>
      </c>
      <c r="W6" s="145" t="n">
        <v>21.0508572475917</v>
      </c>
      <c r="X6" s="145" t="n">
        <v>21.4655164906024</v>
      </c>
      <c r="Y6" s="145" t="n">
        <v>21.4187530475917</v>
      </c>
      <c r="Z6" s="145" t="n">
        <v>21.402455780925</v>
      </c>
      <c r="AA6" s="145" t="n">
        <v>21.2966158829806</v>
      </c>
      <c r="AB6" s="145" t="n">
        <v>21.2668621187982</v>
      </c>
      <c r="AC6" s="145" t="n">
        <v>21.3161817216903</v>
      </c>
      <c r="AD6" s="145" t="n">
        <v>21.0605029302925</v>
      </c>
      <c r="AE6" s="145" t="n">
        <v>21.281424044271</v>
      </c>
      <c r="AF6" s="145" t="n">
        <v>20.7769091969591</v>
      </c>
      <c r="AG6" s="145" t="n">
        <v>21.3437167539484</v>
      </c>
      <c r="AH6" s="145" t="n">
        <v>20.5602752700774</v>
      </c>
      <c r="AI6" s="145" t="n">
        <v>19.1249956969591</v>
      </c>
      <c r="AJ6" s="145" t="n">
        <v>20.6423799152387</v>
      </c>
      <c r="AK6" s="145" t="n">
        <v>21.1721032636258</v>
      </c>
      <c r="AL6" s="145" t="n">
        <v>20.9753285281419</v>
      </c>
      <c r="AM6" s="145" t="n">
        <v>21.0052635604</v>
      </c>
      <c r="AN6" s="145" t="n">
        <v>21.2655143207687</v>
      </c>
      <c r="AO6" s="145" t="n">
        <v>21.2153449152387</v>
      </c>
      <c r="AP6" s="145" t="n">
        <v>20.8688981302924</v>
      </c>
      <c r="AQ6" s="145" t="n">
        <v>20.5296097539484</v>
      </c>
      <c r="AR6" s="145" t="n">
        <v>20.5410101636258</v>
      </c>
      <c r="AS6" s="145" t="n">
        <v>21.0626201087871</v>
      </c>
      <c r="AT6" s="145" t="n">
        <v>20.4903143605146</v>
      </c>
      <c r="AU6" s="145" t="n">
        <v>20.6900548969591</v>
      </c>
      <c r="AV6" s="145" t="n">
        <v>21.0527291087871</v>
      </c>
      <c r="AW6" s="145" t="n">
        <v>21.4850898536665</v>
      </c>
      <c r="AX6" s="145" t="n">
        <v>21.3608769150768</v>
      </c>
      <c r="AY6" s="145" t="n">
        <v>21.095577020886</v>
      </c>
      <c r="AZ6" s="145" t="n">
        <v>21.5018852663637</v>
      </c>
      <c r="BA6" s="145" t="n">
        <v>21.3757762045808</v>
      </c>
      <c r="BB6" s="145" t="n">
        <v>21.1832391739435</v>
      </c>
      <c r="BC6" s="145" t="n">
        <v>20.8719225229931</v>
      </c>
      <c r="BD6" s="146" t="n">
        <v>20.6211237404858</v>
      </c>
      <c r="BE6" s="146" t="n">
        <v>20.6146084169229</v>
      </c>
      <c r="BF6" s="146" t="n">
        <v>20.2678860214436</v>
      </c>
      <c r="BG6" s="146" t="n">
        <v>20.1185491612713</v>
      </c>
      <c r="BH6" s="146" t="n">
        <v>20.4097417411166</v>
      </c>
      <c r="BI6" s="146" t="n">
        <v>20.6713300691757</v>
      </c>
      <c r="BJ6" s="146" t="n">
        <v>20.6544932645426</v>
      </c>
      <c r="BK6" s="146" t="n">
        <v>20.5662981809037</v>
      </c>
      <c r="BL6" s="146" t="n">
        <v>20.5336638961873</v>
      </c>
      <c r="BM6" s="146" t="n">
        <v>20.4796005117207</v>
      </c>
      <c r="BN6" s="146" t="n">
        <v>20.5060481701846</v>
      </c>
      <c r="BO6" s="146" t="n">
        <v>20.2949903835431</v>
      </c>
      <c r="BP6" s="146" t="n">
        <v>20.2205701465033</v>
      </c>
      <c r="BQ6" s="146" t="n">
        <v>20.0562457890997</v>
      </c>
      <c r="BR6" s="146" t="n">
        <v>19.8274775318316</v>
      </c>
      <c r="BS6" s="146" t="n">
        <v>19.8796879501858</v>
      </c>
      <c r="BT6" s="146" t="n">
        <v>20.0268833788135</v>
      </c>
      <c r="BU6" s="146" t="n">
        <v>20.1368652645437</v>
      </c>
      <c r="BV6" s="146" t="n">
        <v>20.0313729898647</v>
      </c>
    </row>
    <row r="7" customFormat="false" ht="11.1" hidden="false" customHeight="true" outlineLevel="0" collapsed="false">
      <c r="A7" s="141" t="s">
        <v>184</v>
      </c>
      <c r="B7" s="147" t="s">
        <v>185</v>
      </c>
      <c r="C7" s="145" t="n">
        <v>8.27200425806452</v>
      </c>
      <c r="D7" s="145" t="n">
        <v>8.22130985714286</v>
      </c>
      <c r="E7" s="145" t="n">
        <v>8.10682161290323</v>
      </c>
      <c r="F7" s="145" t="n">
        <v>8.28162903333333</v>
      </c>
      <c r="G7" s="145" t="n">
        <v>8.35882893548387</v>
      </c>
      <c r="H7" s="145" t="n">
        <v>8.3890009</v>
      </c>
      <c r="I7" s="145" t="n">
        <v>8.3841565483871</v>
      </c>
      <c r="J7" s="145" t="n">
        <v>8.40673706451613</v>
      </c>
      <c r="K7" s="145" t="n">
        <v>8.35378026666667</v>
      </c>
      <c r="L7" s="145" t="n">
        <v>8.37429535483871</v>
      </c>
      <c r="M7" s="145" t="n">
        <v>8.338958</v>
      </c>
      <c r="N7" s="145" t="n">
        <v>8.47110848387097</v>
      </c>
      <c r="O7" s="145" t="n">
        <v>8.38904596774194</v>
      </c>
      <c r="P7" s="145" t="n">
        <v>8.34226235714286</v>
      </c>
      <c r="Q7" s="145" t="n">
        <v>8.40289390322581</v>
      </c>
      <c r="R7" s="145" t="n">
        <v>8.48352973333333</v>
      </c>
      <c r="S7" s="145" t="n">
        <v>8.53854506451613</v>
      </c>
      <c r="T7" s="145" t="n">
        <v>8.48193616666667</v>
      </c>
      <c r="U7" s="145" t="n">
        <v>8.44854132258064</v>
      </c>
      <c r="V7" s="145" t="n">
        <v>8.32014670967742</v>
      </c>
      <c r="W7" s="145" t="n">
        <v>8.32445546666667</v>
      </c>
      <c r="X7" s="145" t="n">
        <v>8.49914470967742</v>
      </c>
      <c r="Y7" s="145" t="n">
        <v>8.57682126666667</v>
      </c>
      <c r="Z7" s="145" t="n">
        <v>8.660491</v>
      </c>
      <c r="AA7" s="145" t="n">
        <v>8.65436841935483</v>
      </c>
      <c r="AB7" s="145" t="n">
        <v>8.65743365517241</v>
      </c>
      <c r="AC7" s="145" t="n">
        <v>8.69813725806452</v>
      </c>
      <c r="AD7" s="145" t="n">
        <v>8.68896246666667</v>
      </c>
      <c r="AE7" s="145" t="n">
        <v>8.84997658064517</v>
      </c>
      <c r="AF7" s="145" t="n">
        <v>8.70525673333334</v>
      </c>
      <c r="AG7" s="145" t="n">
        <v>8.83061729032259</v>
      </c>
      <c r="AH7" s="145" t="n">
        <v>8.60757780645161</v>
      </c>
      <c r="AI7" s="145" t="n">
        <v>7.08088923333333</v>
      </c>
      <c r="AJ7" s="145" t="n">
        <v>8.2685374516129</v>
      </c>
      <c r="AK7" s="145" t="n">
        <v>8.6254348</v>
      </c>
      <c r="AL7" s="145" t="n">
        <v>8.48274806451613</v>
      </c>
      <c r="AM7" s="145" t="n">
        <v>8.71605109677419</v>
      </c>
      <c r="AN7" s="145" t="n">
        <v>8.74079185714286</v>
      </c>
      <c r="AO7" s="145" t="n">
        <v>8.8284664516129</v>
      </c>
      <c r="AP7" s="145" t="n">
        <v>8.88606966666666</v>
      </c>
      <c r="AQ7" s="145" t="n">
        <v>9.02648429032258</v>
      </c>
      <c r="AR7" s="145" t="n">
        <v>9.0488087</v>
      </c>
      <c r="AS7" s="145" t="n">
        <v>8.99302864516129</v>
      </c>
      <c r="AT7" s="145" t="n">
        <v>9.06909141935484</v>
      </c>
      <c r="AU7" s="145" t="n">
        <v>9.28170143333333</v>
      </c>
      <c r="AV7" s="145" t="n">
        <v>9.26335764516129</v>
      </c>
      <c r="AW7" s="145" t="n">
        <v>9.34150839004068</v>
      </c>
      <c r="AX7" s="145" t="n">
        <v>9.380482</v>
      </c>
      <c r="AY7" s="145" t="n">
        <v>9.24882261290322</v>
      </c>
      <c r="AZ7" s="145" t="n">
        <v>9.52256371428572</v>
      </c>
      <c r="BA7" s="145" t="n">
        <v>9.57019235483871</v>
      </c>
      <c r="BB7" s="145" t="n">
        <v>9.44911528437315</v>
      </c>
      <c r="BC7" s="145" t="n">
        <v>9.47225121040124</v>
      </c>
      <c r="BD7" s="146" t="n">
        <v>9.3234242</v>
      </c>
      <c r="BE7" s="146" t="n">
        <v>9.3250737</v>
      </c>
      <c r="BF7" s="146" t="n">
        <v>9.3177612</v>
      </c>
      <c r="BG7" s="146" t="n">
        <v>9.0611947</v>
      </c>
      <c r="BH7" s="146" t="n">
        <v>9.2385373</v>
      </c>
      <c r="BI7" s="146" t="n">
        <v>9.3842502</v>
      </c>
      <c r="BJ7" s="146" t="n">
        <v>9.3956014</v>
      </c>
      <c r="BK7" s="146" t="n">
        <v>9.3431186</v>
      </c>
      <c r="BL7" s="146" t="n">
        <v>9.3625314</v>
      </c>
      <c r="BM7" s="146" t="n">
        <v>9.3724526</v>
      </c>
      <c r="BN7" s="146" t="n">
        <v>9.4073372</v>
      </c>
      <c r="BO7" s="146" t="n">
        <v>9.4115204</v>
      </c>
      <c r="BP7" s="146" t="n">
        <v>9.3756052</v>
      </c>
      <c r="BQ7" s="146" t="n">
        <v>9.3892861</v>
      </c>
      <c r="BR7" s="146" t="n">
        <v>9.3801407</v>
      </c>
      <c r="BS7" s="146" t="n">
        <v>9.275339</v>
      </c>
      <c r="BT7" s="146" t="n">
        <v>9.2863421</v>
      </c>
      <c r="BU7" s="146" t="n">
        <v>9.316499</v>
      </c>
      <c r="BV7" s="146" t="n">
        <v>9.2607116</v>
      </c>
    </row>
    <row r="8" customFormat="false" ht="11.1" hidden="false" customHeight="true" outlineLevel="0" collapsed="false">
      <c r="A8" s="141" t="s">
        <v>186</v>
      </c>
      <c r="B8" s="147" t="s">
        <v>187</v>
      </c>
      <c r="C8" s="145" t="n">
        <v>3.35726600146708</v>
      </c>
      <c r="D8" s="145" t="n">
        <v>3.30793483367906</v>
      </c>
      <c r="E8" s="145" t="n">
        <v>3.19156221695095</v>
      </c>
      <c r="F8" s="145" t="n">
        <v>3.29550143082192</v>
      </c>
      <c r="G8" s="145" t="n">
        <v>3.11480280727353</v>
      </c>
      <c r="H8" s="145" t="n">
        <v>3.05657911282192</v>
      </c>
      <c r="I8" s="145" t="n">
        <v>3.24764928920902</v>
      </c>
      <c r="J8" s="145" t="n">
        <v>3.31091076727353</v>
      </c>
      <c r="K8" s="145" t="n">
        <v>3.38257790482192</v>
      </c>
      <c r="L8" s="145" t="n">
        <v>3.35094505221992</v>
      </c>
      <c r="M8" s="145" t="n">
        <v>3.41673708082192</v>
      </c>
      <c r="N8" s="145" t="n">
        <v>3.41285608082192</v>
      </c>
      <c r="O8" s="145" t="n">
        <v>3.38992731780822</v>
      </c>
      <c r="P8" s="145" t="n">
        <v>3.45132931780822</v>
      </c>
      <c r="Q8" s="145" t="n">
        <v>3.53186931780822</v>
      </c>
      <c r="R8" s="145" t="n">
        <v>3.43969131780822</v>
      </c>
      <c r="S8" s="145" t="n">
        <v>3.41167131780822</v>
      </c>
      <c r="T8" s="145" t="n">
        <v>3.28113531780822</v>
      </c>
      <c r="U8" s="145" t="n">
        <v>3.39568831780822</v>
      </c>
      <c r="V8" s="145" t="n">
        <v>3.63164831780822</v>
      </c>
      <c r="W8" s="145" t="n">
        <v>3.44380431780822</v>
      </c>
      <c r="X8" s="145" t="n">
        <v>3.45077731780822</v>
      </c>
      <c r="Y8" s="145" t="n">
        <v>3.45912031780822</v>
      </c>
      <c r="Z8" s="145" t="n">
        <v>3.30953331780822</v>
      </c>
      <c r="AA8" s="145" t="n">
        <v>3.33244530601093</v>
      </c>
      <c r="AB8" s="145" t="n">
        <v>3.33880530601093</v>
      </c>
      <c r="AC8" s="145" t="n">
        <v>3.42580430601093</v>
      </c>
      <c r="AD8" s="145" t="n">
        <v>3.28057730601093</v>
      </c>
      <c r="AE8" s="145" t="n">
        <v>3.16104730601093</v>
      </c>
      <c r="AF8" s="145" t="n">
        <v>3.18256230601093</v>
      </c>
      <c r="AG8" s="145" t="n">
        <v>3.40596730601093</v>
      </c>
      <c r="AH8" s="145" t="n">
        <v>3.41691530601093</v>
      </c>
      <c r="AI8" s="145" t="n">
        <v>3.28710130601093</v>
      </c>
      <c r="AJ8" s="145" t="n">
        <v>3.32968130601093</v>
      </c>
      <c r="AK8" s="145" t="n">
        <v>3.43795930601093</v>
      </c>
      <c r="AL8" s="145" t="n">
        <v>3.37641130601093</v>
      </c>
      <c r="AM8" s="145" t="n">
        <v>3.35406930601093</v>
      </c>
      <c r="AN8" s="145" t="n">
        <v>3.46278330601093</v>
      </c>
      <c r="AO8" s="145" t="n">
        <v>3.33653930601093</v>
      </c>
      <c r="AP8" s="145" t="n">
        <v>3.09007630601093</v>
      </c>
      <c r="AQ8" s="145" t="n">
        <v>3.04185130601093</v>
      </c>
      <c r="AR8" s="145" t="n">
        <v>3.19866530601093</v>
      </c>
      <c r="AS8" s="145" t="n">
        <v>3.39788030601093</v>
      </c>
      <c r="AT8" s="145" t="n">
        <v>3.30786078354493</v>
      </c>
      <c r="AU8" s="145" t="n">
        <v>3.19949930601093</v>
      </c>
      <c r="AV8" s="145" t="n">
        <v>3.23309730601093</v>
      </c>
      <c r="AW8" s="145" t="n">
        <v>3.44663530601093</v>
      </c>
      <c r="AX8" s="145" t="n">
        <v>3.40393175746193</v>
      </c>
      <c r="AY8" s="145" t="n">
        <v>3.23142125036793</v>
      </c>
      <c r="AZ8" s="145" t="n">
        <v>3.41707639446313</v>
      </c>
      <c r="BA8" s="145" t="n">
        <v>3.38661778423272</v>
      </c>
      <c r="BB8" s="145" t="n">
        <v>3.35499234224986</v>
      </c>
      <c r="BC8" s="145" t="n">
        <v>3.26915088616389</v>
      </c>
      <c r="BD8" s="146" t="n">
        <v>3.28893331027471</v>
      </c>
      <c r="BE8" s="146" t="n">
        <v>3.33681744328847</v>
      </c>
      <c r="BF8" s="146" t="n">
        <v>3.28869442747607</v>
      </c>
      <c r="BG8" s="146" t="n">
        <v>3.35553733217491</v>
      </c>
      <c r="BH8" s="146" t="n">
        <v>3.38878423169442</v>
      </c>
      <c r="BI8" s="146" t="n">
        <v>3.41864129671164</v>
      </c>
      <c r="BJ8" s="146" t="n">
        <v>3.39202113430175</v>
      </c>
      <c r="BK8" s="146" t="n">
        <v>3.40547354840594</v>
      </c>
      <c r="BL8" s="146" t="n">
        <v>3.44186227872201</v>
      </c>
      <c r="BM8" s="146" t="n">
        <v>3.41799160444012</v>
      </c>
      <c r="BN8" s="146" t="n">
        <v>3.40545390394313</v>
      </c>
      <c r="BO8" s="146" t="n">
        <v>3.3180964251154</v>
      </c>
      <c r="BP8" s="146" t="n">
        <v>3.33760687496934</v>
      </c>
      <c r="BQ8" s="146" t="n">
        <v>3.38399189293332</v>
      </c>
      <c r="BR8" s="146" t="n">
        <v>3.34323891478753</v>
      </c>
      <c r="BS8" s="146" t="n">
        <v>3.40087876693871</v>
      </c>
      <c r="BT8" s="146" t="n">
        <v>3.44603968201423</v>
      </c>
      <c r="BU8" s="146" t="n">
        <v>3.48131816136713</v>
      </c>
      <c r="BV8" s="146" t="n">
        <v>3.46388063919442</v>
      </c>
    </row>
    <row r="9" customFormat="false" ht="11.1" hidden="false" customHeight="true" outlineLevel="0" collapsed="false">
      <c r="A9" s="141" t="s">
        <v>188</v>
      </c>
      <c r="B9" s="147" t="s">
        <v>189</v>
      </c>
      <c r="C9" s="145" t="n">
        <v>3.83656914520548</v>
      </c>
      <c r="D9" s="145" t="n">
        <v>3.77356914520548</v>
      </c>
      <c r="E9" s="145" t="n">
        <v>3.80856914520548</v>
      </c>
      <c r="F9" s="145" t="n">
        <v>3.83756914520548</v>
      </c>
      <c r="G9" s="145" t="n">
        <v>3.79656914520548</v>
      </c>
      <c r="H9" s="145" t="n">
        <v>3.74956914520548</v>
      </c>
      <c r="I9" s="145" t="n">
        <v>3.70756914520548</v>
      </c>
      <c r="J9" s="145" t="n">
        <v>3.72356914520548</v>
      </c>
      <c r="K9" s="145" t="n">
        <v>3.71156914520548</v>
      </c>
      <c r="L9" s="145" t="n">
        <v>3.60456914520548</v>
      </c>
      <c r="M9" s="145" t="n">
        <v>3.57256914520548</v>
      </c>
      <c r="N9" s="145" t="n">
        <v>3.40056914520548</v>
      </c>
      <c r="O9" s="145" t="n">
        <v>3.5828642109589</v>
      </c>
      <c r="P9" s="145" t="n">
        <v>3.5818642109589</v>
      </c>
      <c r="Q9" s="145" t="n">
        <v>3.6268642109589</v>
      </c>
      <c r="R9" s="145" t="n">
        <v>3.6308642109589</v>
      </c>
      <c r="S9" s="145" t="n">
        <v>3.5508642109589</v>
      </c>
      <c r="T9" s="145" t="n">
        <v>3.6528642109589</v>
      </c>
      <c r="U9" s="145" t="n">
        <v>3.5958642109589</v>
      </c>
      <c r="V9" s="145" t="n">
        <v>3.2498642109589</v>
      </c>
      <c r="W9" s="145" t="n">
        <v>3.5378642109589</v>
      </c>
      <c r="X9" s="145" t="n">
        <v>3.3828642109589</v>
      </c>
      <c r="Y9" s="145" t="n">
        <v>3.2808642109589</v>
      </c>
      <c r="Z9" s="145" t="n">
        <v>3.3388642109589</v>
      </c>
      <c r="AA9" s="145" t="n">
        <v>3.32390377595628</v>
      </c>
      <c r="AB9" s="145" t="n">
        <v>3.30690377595628</v>
      </c>
      <c r="AC9" s="145" t="n">
        <v>3.23590377595628</v>
      </c>
      <c r="AD9" s="145" t="n">
        <v>3.15690377595628</v>
      </c>
      <c r="AE9" s="145" t="n">
        <v>3.19190377595628</v>
      </c>
      <c r="AF9" s="145" t="n">
        <v>3.23490377595628</v>
      </c>
      <c r="AG9" s="145" t="n">
        <v>3.18190377595628</v>
      </c>
      <c r="AH9" s="145" t="n">
        <v>3.15190377595628</v>
      </c>
      <c r="AI9" s="145" t="n">
        <v>3.10890377595628</v>
      </c>
      <c r="AJ9" s="145" t="n">
        <v>3.14890377595628</v>
      </c>
      <c r="AK9" s="145" t="n">
        <v>3.08990377595628</v>
      </c>
      <c r="AL9" s="145" t="n">
        <v>3.11090377595628</v>
      </c>
      <c r="AM9" s="145" t="n">
        <v>3.08090377595628</v>
      </c>
      <c r="AN9" s="145" t="n">
        <v>3.05690377595628</v>
      </c>
      <c r="AO9" s="145" t="n">
        <v>3.05590377595628</v>
      </c>
      <c r="AP9" s="145" t="n">
        <v>3.05090377595628</v>
      </c>
      <c r="AQ9" s="145" t="n">
        <v>3.02090377595628</v>
      </c>
      <c r="AR9" s="145" t="n">
        <v>2.91190377595628</v>
      </c>
      <c r="AS9" s="145" t="n">
        <v>2.95690377595628</v>
      </c>
      <c r="AT9" s="145" t="n">
        <v>2.94490377595628</v>
      </c>
      <c r="AU9" s="145" t="n">
        <v>2.99290377595628</v>
      </c>
      <c r="AV9" s="145" t="n">
        <v>2.99290377595628</v>
      </c>
      <c r="AW9" s="145" t="n">
        <v>2.95190377595628</v>
      </c>
      <c r="AX9" s="145" t="n">
        <v>3.00290377595628</v>
      </c>
      <c r="AY9" s="145" t="n">
        <v>3.02290377595628</v>
      </c>
      <c r="AZ9" s="145" t="n">
        <v>3.01690377595628</v>
      </c>
      <c r="BA9" s="145" t="n">
        <v>3.0062330267327</v>
      </c>
      <c r="BB9" s="145" t="n">
        <v>3.01254395545146</v>
      </c>
      <c r="BC9" s="145" t="n">
        <v>2.78471835072834</v>
      </c>
      <c r="BD9" s="146" t="n">
        <v>2.80311475850045</v>
      </c>
      <c r="BE9" s="146" t="n">
        <v>2.67937426720538</v>
      </c>
      <c r="BF9" s="146" t="n">
        <v>2.67466890222793</v>
      </c>
      <c r="BG9" s="146" t="n">
        <v>2.71944290258301</v>
      </c>
      <c r="BH9" s="146" t="n">
        <v>2.65828140868106</v>
      </c>
      <c r="BI9" s="146" t="n">
        <v>2.64044117606607</v>
      </c>
      <c r="BJ9" s="146" t="n">
        <v>2.62457095162734</v>
      </c>
      <c r="BK9" s="146" t="n">
        <v>2.63375677031462</v>
      </c>
      <c r="BL9" s="146" t="n">
        <v>2.61230815706731</v>
      </c>
      <c r="BM9" s="146" t="n">
        <v>2.60312622153337</v>
      </c>
      <c r="BN9" s="146" t="n">
        <v>2.63067860768509</v>
      </c>
      <c r="BO9" s="146" t="n">
        <v>2.61839878074813</v>
      </c>
      <c r="BP9" s="146" t="n">
        <v>2.63423457214647</v>
      </c>
      <c r="BQ9" s="146" t="n">
        <v>2.5124849408191</v>
      </c>
      <c r="BR9" s="146" t="n">
        <v>2.50734040981364</v>
      </c>
      <c r="BS9" s="146" t="n">
        <v>2.54832670018887</v>
      </c>
      <c r="BT9" s="146" t="n">
        <v>2.49658747186817</v>
      </c>
      <c r="BU9" s="146" t="n">
        <v>2.48003003887612</v>
      </c>
      <c r="BV9" s="146" t="n">
        <v>2.46581543812748</v>
      </c>
    </row>
    <row r="10" customFormat="false" ht="11.1" hidden="false" customHeight="true" outlineLevel="0" collapsed="false">
      <c r="A10" s="141" t="s">
        <v>190</v>
      </c>
      <c r="B10" s="147" t="s">
        <v>191</v>
      </c>
      <c r="C10" s="145" t="n">
        <v>5.198179</v>
      </c>
      <c r="D10" s="145" t="n">
        <v>5.109812</v>
      </c>
      <c r="E10" s="145" t="n">
        <v>5.050608</v>
      </c>
      <c r="F10" s="145" t="n">
        <v>4.819286</v>
      </c>
      <c r="G10" s="145" t="n">
        <v>4.835522</v>
      </c>
      <c r="H10" s="145" t="n">
        <v>4.494484</v>
      </c>
      <c r="I10" s="145" t="n">
        <v>4.806359</v>
      </c>
      <c r="J10" s="145" t="n">
        <v>4.409635</v>
      </c>
      <c r="K10" s="145" t="n">
        <v>4.34349</v>
      </c>
      <c r="L10" s="145" t="n">
        <v>4.663434</v>
      </c>
      <c r="M10" s="145" t="n">
        <v>4.817501</v>
      </c>
      <c r="N10" s="145" t="n">
        <v>4.823914</v>
      </c>
      <c r="O10" s="145" t="n">
        <v>4.782928</v>
      </c>
      <c r="P10" s="145" t="n">
        <v>4.917027</v>
      </c>
      <c r="Q10" s="145" t="n">
        <v>4.747361</v>
      </c>
      <c r="R10" s="145" t="n">
        <v>4.837728</v>
      </c>
      <c r="S10" s="145" t="n">
        <v>4.523693</v>
      </c>
      <c r="T10" s="145" t="n">
        <v>4.119215</v>
      </c>
      <c r="U10" s="145" t="n">
        <v>4.554179</v>
      </c>
      <c r="V10" s="145" t="n">
        <v>4.077948</v>
      </c>
      <c r="W10" s="145" t="n">
        <v>4.238983</v>
      </c>
      <c r="X10" s="145" t="n">
        <v>4.598522</v>
      </c>
      <c r="Y10" s="145" t="n">
        <v>4.547502</v>
      </c>
      <c r="Z10" s="145" t="n">
        <v>4.535825</v>
      </c>
      <c r="AA10" s="145" t="n">
        <v>4.457589</v>
      </c>
      <c r="AB10" s="145" t="n">
        <v>4.434736</v>
      </c>
      <c r="AC10" s="145" t="n">
        <v>4.441153</v>
      </c>
      <c r="AD10" s="145" t="n">
        <v>4.343611</v>
      </c>
      <c r="AE10" s="145" t="n">
        <v>4.507322</v>
      </c>
      <c r="AF10" s="145" t="n">
        <v>4.088394</v>
      </c>
      <c r="AG10" s="145" t="n">
        <v>4.350181</v>
      </c>
      <c r="AH10" s="145" t="n">
        <v>3.790233</v>
      </c>
      <c r="AI10" s="145" t="n">
        <v>4.053014</v>
      </c>
      <c r="AJ10" s="145" t="n">
        <v>4.294053</v>
      </c>
      <c r="AK10" s="145" t="n">
        <v>4.418714</v>
      </c>
      <c r="AL10" s="145" t="n">
        <v>4.431623</v>
      </c>
      <c r="AM10" s="145" t="n">
        <v>4.3227</v>
      </c>
      <c r="AN10" s="145" t="n">
        <v>4.461922</v>
      </c>
      <c r="AO10" s="145" t="n">
        <v>4.434462</v>
      </c>
      <c r="AP10" s="145" t="n">
        <v>4.263321</v>
      </c>
      <c r="AQ10" s="145" t="n">
        <v>3.951152</v>
      </c>
      <c r="AR10" s="145" t="n">
        <v>3.848863</v>
      </c>
      <c r="AS10" s="145" t="n">
        <v>4.169407</v>
      </c>
      <c r="AT10" s="145" t="n">
        <v>3.594797</v>
      </c>
      <c r="AU10" s="145" t="n">
        <v>3.668125</v>
      </c>
      <c r="AV10" s="145" t="n">
        <v>3.997965</v>
      </c>
      <c r="AW10" s="145" t="n">
        <v>4.168569</v>
      </c>
      <c r="AX10" s="145" t="n">
        <v>4.04218</v>
      </c>
      <c r="AY10" s="145" t="n">
        <v>4.090648</v>
      </c>
      <c r="AZ10" s="145" t="n">
        <v>4.027891</v>
      </c>
      <c r="BA10" s="145" t="n">
        <v>3.86650362117465</v>
      </c>
      <c r="BB10" s="145" t="n">
        <v>3.82179644316038</v>
      </c>
      <c r="BC10" s="145" t="n">
        <v>3.80144457969809</v>
      </c>
      <c r="BD10" s="146" t="n">
        <v>3.64605349336102</v>
      </c>
      <c r="BE10" s="146" t="n">
        <v>3.71635019815219</v>
      </c>
      <c r="BF10" s="146" t="n">
        <v>3.42354055840256</v>
      </c>
      <c r="BG10" s="146" t="n">
        <v>3.45620549200362</v>
      </c>
      <c r="BH10" s="146" t="n">
        <v>3.61743961247295</v>
      </c>
      <c r="BI10" s="146" t="n">
        <v>3.71794068108911</v>
      </c>
      <c r="BJ10" s="146" t="n">
        <v>3.72939270286906</v>
      </c>
      <c r="BK10" s="146" t="n">
        <v>3.68595025812592</v>
      </c>
      <c r="BL10" s="146" t="n">
        <v>3.60587469962725</v>
      </c>
      <c r="BM10" s="146" t="n">
        <v>3.5975445076927</v>
      </c>
      <c r="BN10" s="146" t="n">
        <v>3.56914918727105</v>
      </c>
      <c r="BO10" s="146" t="n">
        <v>3.47402603688751</v>
      </c>
      <c r="BP10" s="146" t="n">
        <v>3.38357597851586</v>
      </c>
      <c r="BQ10" s="146" t="n">
        <v>3.29557589140606</v>
      </c>
      <c r="BR10" s="146" t="n">
        <v>3.12419512296753</v>
      </c>
      <c r="BS10" s="146" t="n">
        <v>3.19828067234995</v>
      </c>
      <c r="BT10" s="146" t="n">
        <v>3.36369664328968</v>
      </c>
      <c r="BU10" s="146" t="n">
        <v>3.42127612053875</v>
      </c>
      <c r="BV10" s="146" t="n">
        <v>3.40146979026831</v>
      </c>
    </row>
    <row r="11" customFormat="false" ht="11.1" hidden="false" customHeight="true" outlineLevel="0" collapsed="false">
      <c r="A11" s="141" t="s">
        <v>192</v>
      </c>
      <c r="B11" s="147" t="s">
        <v>193</v>
      </c>
      <c r="C11" s="145" t="n">
        <v>1.38055242915341</v>
      </c>
      <c r="D11" s="145" t="n">
        <v>1.44741167024356</v>
      </c>
      <c r="E11" s="145" t="n">
        <v>1.40807667024356</v>
      </c>
      <c r="F11" s="145" t="n">
        <v>1.41979657659927</v>
      </c>
      <c r="G11" s="145" t="n">
        <v>1.4157303802311</v>
      </c>
      <c r="H11" s="145" t="n">
        <v>1.41841127750722</v>
      </c>
      <c r="I11" s="145" t="n">
        <v>1.54059104549964</v>
      </c>
      <c r="J11" s="145" t="n">
        <v>1.50851164368373</v>
      </c>
      <c r="K11" s="145" t="n">
        <v>1.55051164368373</v>
      </c>
      <c r="L11" s="145" t="n">
        <v>1.56074984913148</v>
      </c>
      <c r="M11" s="145" t="n">
        <v>1.5097887464076</v>
      </c>
      <c r="N11" s="145" t="n">
        <v>1.5212377464076</v>
      </c>
      <c r="O11" s="145" t="n">
        <v>1.48255225215786</v>
      </c>
      <c r="P11" s="145" t="n">
        <v>1.56063425215786</v>
      </c>
      <c r="Q11" s="145" t="n">
        <v>1.41484125215786</v>
      </c>
      <c r="R11" s="145" t="n">
        <v>1.51658525215786</v>
      </c>
      <c r="S11" s="145" t="n">
        <v>1.51416025215786</v>
      </c>
      <c r="T11" s="145" t="n">
        <v>1.58289525215786</v>
      </c>
      <c r="U11" s="145" t="n">
        <v>1.54837025215786</v>
      </c>
      <c r="V11" s="145" t="n">
        <v>1.57312725215786</v>
      </c>
      <c r="W11" s="145" t="n">
        <v>1.50575025215786</v>
      </c>
      <c r="X11" s="145" t="n">
        <v>1.53420825215786</v>
      </c>
      <c r="Y11" s="145" t="n">
        <v>1.55444525215786</v>
      </c>
      <c r="Z11" s="145" t="n">
        <v>1.55774225215786</v>
      </c>
      <c r="AA11" s="145" t="n">
        <v>1.52830938165858</v>
      </c>
      <c r="AB11" s="145" t="n">
        <v>1.52898338165858</v>
      </c>
      <c r="AC11" s="145" t="n">
        <v>1.51518338165858</v>
      </c>
      <c r="AD11" s="145" t="n">
        <v>1.59044838165858</v>
      </c>
      <c r="AE11" s="145" t="n">
        <v>1.57117438165858</v>
      </c>
      <c r="AF11" s="145" t="n">
        <v>1.56579238165858</v>
      </c>
      <c r="AG11" s="145" t="n">
        <v>1.57504738165858</v>
      </c>
      <c r="AH11" s="145" t="n">
        <v>1.59364538165858</v>
      </c>
      <c r="AI11" s="145" t="n">
        <v>1.59508738165858</v>
      </c>
      <c r="AJ11" s="145" t="n">
        <v>1.60120438165858</v>
      </c>
      <c r="AK11" s="145" t="n">
        <v>1.60009138165858</v>
      </c>
      <c r="AL11" s="145" t="n">
        <v>1.57364238165858</v>
      </c>
      <c r="AM11" s="145" t="n">
        <v>1.53153938165858</v>
      </c>
      <c r="AN11" s="145" t="n">
        <v>1.54311338165858</v>
      </c>
      <c r="AO11" s="145" t="n">
        <v>1.55997338165858</v>
      </c>
      <c r="AP11" s="145" t="n">
        <v>1.57852738165858</v>
      </c>
      <c r="AQ11" s="145" t="n">
        <v>1.48921838165858</v>
      </c>
      <c r="AR11" s="145" t="n">
        <v>1.53276938165858</v>
      </c>
      <c r="AS11" s="145" t="n">
        <v>1.54540038165858</v>
      </c>
      <c r="AT11" s="145" t="n">
        <v>1.57366138165858</v>
      </c>
      <c r="AU11" s="145" t="n">
        <v>1.54782538165858</v>
      </c>
      <c r="AV11" s="145" t="n">
        <v>1.56540538165858</v>
      </c>
      <c r="AW11" s="145" t="n">
        <v>1.57647338165858</v>
      </c>
      <c r="AX11" s="145" t="n">
        <v>1.53137938165858</v>
      </c>
      <c r="AY11" s="145" t="n">
        <v>1.50178138165858</v>
      </c>
      <c r="AZ11" s="145" t="n">
        <v>1.51745038165858</v>
      </c>
      <c r="BA11" s="145" t="n">
        <v>1.54622941760197</v>
      </c>
      <c r="BB11" s="145" t="n">
        <v>1.54479114870861</v>
      </c>
      <c r="BC11" s="145" t="n">
        <v>1.54435749600157</v>
      </c>
      <c r="BD11" s="146" t="n">
        <v>1.55959797834963</v>
      </c>
      <c r="BE11" s="146" t="n">
        <v>1.55699280827685</v>
      </c>
      <c r="BF11" s="146" t="n">
        <v>1.56322093333705</v>
      </c>
      <c r="BG11" s="146" t="n">
        <v>1.52616873450976</v>
      </c>
      <c r="BH11" s="146" t="n">
        <v>1.50669918826813</v>
      </c>
      <c r="BI11" s="146" t="n">
        <v>1.51005671530887</v>
      </c>
      <c r="BJ11" s="146" t="n">
        <v>1.51290707574441</v>
      </c>
      <c r="BK11" s="146" t="n">
        <v>1.4979990040572</v>
      </c>
      <c r="BL11" s="146" t="n">
        <v>1.51108736077077</v>
      </c>
      <c r="BM11" s="146" t="n">
        <v>1.48848557805453</v>
      </c>
      <c r="BN11" s="146" t="n">
        <v>1.49342927128533</v>
      </c>
      <c r="BO11" s="146" t="n">
        <v>1.4729487407921</v>
      </c>
      <c r="BP11" s="146" t="n">
        <v>1.48954752087167</v>
      </c>
      <c r="BQ11" s="146" t="n">
        <v>1.47490696394122</v>
      </c>
      <c r="BR11" s="146" t="n">
        <v>1.47256238426293</v>
      </c>
      <c r="BS11" s="146" t="n">
        <v>1.45686281070829</v>
      </c>
      <c r="BT11" s="146" t="n">
        <v>1.43421748164141</v>
      </c>
      <c r="BU11" s="146" t="n">
        <v>1.43774194376175</v>
      </c>
      <c r="BV11" s="146" t="n">
        <v>1.43949552227444</v>
      </c>
    </row>
    <row r="12" customFormat="false" ht="11.1" hidden="false" customHeight="true" outlineLevel="0" collapsed="false">
      <c r="A12" s="141" t="s">
        <v>194</v>
      </c>
      <c r="B12" s="147" t="s">
        <v>195</v>
      </c>
      <c r="C12" s="145" t="n">
        <v>62.7244464844261</v>
      </c>
      <c r="D12" s="145" t="n">
        <v>62.8886598542978</v>
      </c>
      <c r="E12" s="145" t="n">
        <v>62.8437771023117</v>
      </c>
      <c r="F12" s="145" t="n">
        <v>62.9661718440125</v>
      </c>
      <c r="G12" s="145" t="n">
        <v>62.6626312858031</v>
      </c>
      <c r="H12" s="145" t="n">
        <v>62.9371396395747</v>
      </c>
      <c r="I12" s="145" t="n">
        <v>63.5682500958936</v>
      </c>
      <c r="J12" s="145" t="n">
        <v>63.6249592532025</v>
      </c>
      <c r="K12" s="145" t="n">
        <v>63.275704168555</v>
      </c>
      <c r="L12" s="145" t="n">
        <v>63.3834193202695</v>
      </c>
      <c r="M12" s="145" t="n">
        <v>62.9573715889908</v>
      </c>
      <c r="N12" s="145" t="n">
        <v>62.8784366427543</v>
      </c>
      <c r="O12" s="145" t="n">
        <v>62.6282382410902</v>
      </c>
      <c r="P12" s="145" t="n">
        <v>62.6229128993851</v>
      </c>
      <c r="Q12" s="145" t="n">
        <v>62.6558283830256</v>
      </c>
      <c r="R12" s="145" t="n">
        <v>62.7809277303375</v>
      </c>
      <c r="S12" s="145" t="n">
        <v>62.6527468450902</v>
      </c>
      <c r="T12" s="145" t="n">
        <v>62.7235058303375</v>
      </c>
      <c r="U12" s="145" t="n">
        <v>62.8380853572192</v>
      </c>
      <c r="V12" s="145" t="n">
        <v>62.8488946568321</v>
      </c>
      <c r="W12" s="145" t="n">
        <v>63.3393489303375</v>
      </c>
      <c r="X12" s="145" t="n">
        <v>63.7848018023805</v>
      </c>
      <c r="Y12" s="145" t="n">
        <v>63.6437294203375</v>
      </c>
      <c r="Z12" s="145" t="n">
        <v>64.2396709185095</v>
      </c>
      <c r="AA12" s="145" t="n">
        <v>64.3994877736708</v>
      </c>
      <c r="AB12" s="145" t="n">
        <v>64.5846221136708</v>
      </c>
      <c r="AC12" s="145" t="n">
        <v>64.7245113066708</v>
      </c>
      <c r="AD12" s="145" t="n">
        <v>64.3785624536708</v>
      </c>
      <c r="AE12" s="145" t="n">
        <v>64.6482407036708</v>
      </c>
      <c r="AF12" s="145" t="n">
        <v>65.0232441636708</v>
      </c>
      <c r="AG12" s="145" t="n">
        <v>65.3413568436708</v>
      </c>
      <c r="AH12" s="145" t="n">
        <v>64.8097607546708</v>
      </c>
      <c r="AI12" s="145" t="n">
        <v>64.6732706336708</v>
      </c>
      <c r="AJ12" s="145" t="n">
        <v>64.7496538136708</v>
      </c>
      <c r="AK12" s="145" t="n">
        <v>64.1109767366708</v>
      </c>
      <c r="AL12" s="145" t="n">
        <v>63.2254460846708</v>
      </c>
      <c r="AM12" s="145" t="n">
        <v>62.1807850686708</v>
      </c>
      <c r="AN12" s="145" t="n">
        <v>62.4579813316708</v>
      </c>
      <c r="AO12" s="145" t="n">
        <v>62.4471430576708</v>
      </c>
      <c r="AP12" s="145" t="n">
        <v>62.8166117536708</v>
      </c>
      <c r="AQ12" s="145" t="n">
        <v>62.8182655996708</v>
      </c>
      <c r="AR12" s="145" t="n">
        <v>63.1525215636708</v>
      </c>
      <c r="AS12" s="145" t="n">
        <v>63.5620239526708</v>
      </c>
      <c r="AT12" s="145" t="n">
        <v>63.7271456336708</v>
      </c>
      <c r="AU12" s="145" t="n">
        <v>63.9799648236708</v>
      </c>
      <c r="AV12" s="145" t="n">
        <v>64.1080803336708</v>
      </c>
      <c r="AW12" s="145" t="n">
        <v>63.9914784936708</v>
      </c>
      <c r="AX12" s="145" t="n">
        <v>63.9988003236708</v>
      </c>
      <c r="AY12" s="145" t="n">
        <v>64.3517687915592</v>
      </c>
      <c r="AZ12" s="145" t="n">
        <v>64.6123179848584</v>
      </c>
      <c r="BA12" s="145" t="n">
        <v>64.6611537073392</v>
      </c>
      <c r="BB12" s="145" t="n">
        <v>64.6964365707206</v>
      </c>
      <c r="BC12" s="145" t="n">
        <v>64.7983958037804</v>
      </c>
      <c r="BD12" s="146" t="n">
        <v>65.0223348748774</v>
      </c>
      <c r="BE12" s="146" t="n">
        <v>64.95196041355</v>
      </c>
      <c r="BF12" s="146" t="n">
        <v>65.0908071881329</v>
      </c>
      <c r="BG12" s="146" t="n">
        <v>65.1397628591533</v>
      </c>
      <c r="BH12" s="146" t="n">
        <v>64.6846787845678</v>
      </c>
      <c r="BI12" s="146" t="n">
        <v>64.8101650239769</v>
      </c>
      <c r="BJ12" s="146" t="n">
        <v>64.9041757797971</v>
      </c>
      <c r="BK12" s="146" t="n">
        <v>65.8112579203732</v>
      </c>
      <c r="BL12" s="146" t="n">
        <v>65.9334690871838</v>
      </c>
      <c r="BM12" s="146" t="n">
        <v>66.019375747658</v>
      </c>
      <c r="BN12" s="146" t="n">
        <v>66.6755033040499</v>
      </c>
      <c r="BO12" s="146" t="n">
        <v>66.7156280944427</v>
      </c>
      <c r="BP12" s="146" t="n">
        <v>66.750709187338</v>
      </c>
      <c r="BQ12" s="146" t="n">
        <v>66.4541145082798</v>
      </c>
      <c r="BR12" s="146" t="n">
        <v>66.5932660431605</v>
      </c>
      <c r="BS12" s="146" t="n">
        <v>66.6585502309317</v>
      </c>
      <c r="BT12" s="146" t="n">
        <v>66.4228359026667</v>
      </c>
      <c r="BU12" s="146" t="n">
        <v>66.4375179758555</v>
      </c>
      <c r="BV12" s="146" t="n">
        <v>66.3999966896983</v>
      </c>
    </row>
    <row r="13" customFormat="false" ht="11.1" hidden="false" customHeight="true" outlineLevel="0" collapsed="false">
      <c r="A13" s="141" t="s">
        <v>196</v>
      </c>
      <c r="B13" s="147" t="s">
        <v>197</v>
      </c>
      <c r="C13" s="145" t="n">
        <v>34.7907781844186</v>
      </c>
      <c r="D13" s="145" t="n">
        <v>34.8438531844186</v>
      </c>
      <c r="E13" s="145" t="n">
        <v>34.6857831844186</v>
      </c>
      <c r="F13" s="145" t="n">
        <v>34.7197532299402</v>
      </c>
      <c r="G13" s="145" t="n">
        <v>34.391121252701</v>
      </c>
      <c r="H13" s="145" t="n">
        <v>34.7261852754619</v>
      </c>
      <c r="I13" s="145" t="n">
        <v>35.1293342982227</v>
      </c>
      <c r="J13" s="145" t="n">
        <v>35.2606442982227</v>
      </c>
      <c r="K13" s="145" t="n">
        <v>34.8827662982227</v>
      </c>
      <c r="L13" s="145" t="n">
        <v>34.6916162982227</v>
      </c>
      <c r="M13" s="145" t="n">
        <v>34.3098712982227</v>
      </c>
      <c r="N13" s="145" t="n">
        <v>34.2449812982227</v>
      </c>
      <c r="O13" s="145" t="n">
        <v>33.9529857519629</v>
      </c>
      <c r="P13" s="145" t="n">
        <v>33.8681377519629</v>
      </c>
      <c r="Q13" s="145" t="n">
        <v>33.9148177519628</v>
      </c>
      <c r="R13" s="145" t="n">
        <v>34.1458157519629</v>
      </c>
      <c r="S13" s="145" t="n">
        <v>34.0072547519629</v>
      </c>
      <c r="T13" s="145" t="n">
        <v>33.9098357519629</v>
      </c>
      <c r="U13" s="145" t="n">
        <v>34.2107167519628</v>
      </c>
      <c r="V13" s="145" t="n">
        <v>34.1802247519629</v>
      </c>
      <c r="W13" s="145" t="n">
        <v>34.8262907519629</v>
      </c>
      <c r="X13" s="145" t="n">
        <v>35.0160187519629</v>
      </c>
      <c r="Y13" s="145" t="n">
        <v>34.8129737519629</v>
      </c>
      <c r="Z13" s="145" t="n">
        <v>35.5551777519629</v>
      </c>
      <c r="AA13" s="145" t="n">
        <v>35.5500266619628</v>
      </c>
      <c r="AB13" s="145" t="n">
        <v>35.6547033019628</v>
      </c>
      <c r="AC13" s="145" t="n">
        <v>35.8830488119628</v>
      </c>
      <c r="AD13" s="145" t="n">
        <v>35.5753836519628</v>
      </c>
      <c r="AE13" s="145" t="n">
        <v>35.8732952919629</v>
      </c>
      <c r="AF13" s="145" t="n">
        <v>36.0108903519628</v>
      </c>
      <c r="AG13" s="145" t="n">
        <v>36.3925334319628</v>
      </c>
      <c r="AH13" s="145" t="n">
        <v>36.2151786019629</v>
      </c>
      <c r="AI13" s="145" t="n">
        <v>35.8687706619629</v>
      </c>
      <c r="AJ13" s="145" t="n">
        <v>35.8748836519629</v>
      </c>
      <c r="AK13" s="145" t="n">
        <v>35.1442249619629</v>
      </c>
      <c r="AL13" s="145" t="n">
        <v>34.4009532419628</v>
      </c>
      <c r="AM13" s="145" t="n">
        <v>33.3825743719629</v>
      </c>
      <c r="AN13" s="145" t="n">
        <v>33.3806508919629</v>
      </c>
      <c r="AO13" s="145" t="n">
        <v>33.3310428919629</v>
      </c>
      <c r="AP13" s="145" t="n">
        <v>33.4790085819629</v>
      </c>
      <c r="AQ13" s="145" t="n">
        <v>33.5665434519629</v>
      </c>
      <c r="AR13" s="145" t="n">
        <v>33.7395847519629</v>
      </c>
      <c r="AS13" s="145" t="n">
        <v>34.1510471919628</v>
      </c>
      <c r="AT13" s="145" t="n">
        <v>34.3122348119629</v>
      </c>
      <c r="AU13" s="145" t="n">
        <v>34.2696041719629</v>
      </c>
      <c r="AV13" s="145" t="n">
        <v>34.3425887519629</v>
      </c>
      <c r="AW13" s="145" t="n">
        <v>34.2864951619629</v>
      </c>
      <c r="AX13" s="145" t="n">
        <v>34.1987932319628</v>
      </c>
      <c r="AY13" s="145" t="n">
        <v>34.4569475819629</v>
      </c>
      <c r="AZ13" s="145" t="n">
        <v>34.5596500919629</v>
      </c>
      <c r="BA13" s="145" t="n">
        <v>34.5061859189293</v>
      </c>
      <c r="BB13" s="145" t="n">
        <v>34.5203513007202</v>
      </c>
      <c r="BC13" s="145" t="n">
        <v>34.5674286392759</v>
      </c>
      <c r="BD13" s="146" t="n">
        <v>34.7416853189229</v>
      </c>
      <c r="BE13" s="146" t="n">
        <v>35.0516866468457</v>
      </c>
      <c r="BF13" s="146" t="n">
        <v>35.1173875133819</v>
      </c>
      <c r="BG13" s="146" t="n">
        <v>35.0942177081533</v>
      </c>
      <c r="BH13" s="146" t="n">
        <v>34.6151047364141</v>
      </c>
      <c r="BI13" s="146" t="n">
        <v>34.684158563589</v>
      </c>
      <c r="BJ13" s="146" t="n">
        <v>34.761941387766</v>
      </c>
      <c r="BK13" s="146" t="n">
        <v>35.3044790780549</v>
      </c>
      <c r="BL13" s="146" t="n">
        <v>35.3566659754588</v>
      </c>
      <c r="BM13" s="146" t="n">
        <v>35.3956032886594</v>
      </c>
      <c r="BN13" s="146" t="n">
        <v>35.9749610581389</v>
      </c>
      <c r="BO13" s="146" t="n">
        <v>36.0175040457294</v>
      </c>
      <c r="BP13" s="146" t="n">
        <v>36.044663943737</v>
      </c>
      <c r="BQ13" s="146" t="n">
        <v>36.2091991103708</v>
      </c>
      <c r="BR13" s="146" t="n">
        <v>36.3222938178559</v>
      </c>
      <c r="BS13" s="146" t="n">
        <v>36.3587444132052</v>
      </c>
      <c r="BT13" s="146" t="n">
        <v>36.0611069829118</v>
      </c>
      <c r="BU13" s="146" t="n">
        <v>36.0881942433645</v>
      </c>
      <c r="BV13" s="146" t="n">
        <v>36.1212153988144</v>
      </c>
    </row>
    <row r="14" customFormat="false" ht="11.1" hidden="false" customHeight="true" outlineLevel="0" collapsed="false">
      <c r="A14" s="141" t="s">
        <v>198</v>
      </c>
      <c r="B14" s="147" t="s">
        <v>199</v>
      </c>
      <c r="C14" s="145" t="n">
        <v>30.613342</v>
      </c>
      <c r="D14" s="145" t="n">
        <v>30.661417</v>
      </c>
      <c r="E14" s="145" t="n">
        <v>30.493347</v>
      </c>
      <c r="F14" s="145" t="n">
        <v>30.521317</v>
      </c>
      <c r="G14" s="145" t="n">
        <v>30.191685</v>
      </c>
      <c r="H14" s="145" t="n">
        <v>30.430749</v>
      </c>
      <c r="I14" s="145" t="n">
        <v>30.792898</v>
      </c>
      <c r="J14" s="145" t="n">
        <v>30.924208</v>
      </c>
      <c r="K14" s="145" t="n">
        <v>30.57133</v>
      </c>
      <c r="L14" s="145" t="n">
        <v>30.34518</v>
      </c>
      <c r="M14" s="145" t="n">
        <v>29.943447</v>
      </c>
      <c r="N14" s="145" t="n">
        <v>29.870248</v>
      </c>
      <c r="O14" s="145" t="n">
        <v>29.526089</v>
      </c>
      <c r="P14" s="145" t="n">
        <v>29.577229</v>
      </c>
      <c r="Q14" s="145" t="n">
        <v>29.632079</v>
      </c>
      <c r="R14" s="145" t="n">
        <v>29.861057</v>
      </c>
      <c r="S14" s="145" t="n">
        <v>29.72169</v>
      </c>
      <c r="T14" s="145" t="n">
        <v>29.614634</v>
      </c>
      <c r="U14" s="145" t="n">
        <v>29.904663</v>
      </c>
      <c r="V14" s="145" t="n">
        <v>29.868557</v>
      </c>
      <c r="W14" s="145" t="n">
        <v>30.507443</v>
      </c>
      <c r="X14" s="145" t="n">
        <v>30.672915</v>
      </c>
      <c r="Y14" s="145" t="n">
        <v>30.537662</v>
      </c>
      <c r="Z14" s="145" t="n">
        <v>31.207297</v>
      </c>
      <c r="AA14" s="145" t="n">
        <v>31.17185691</v>
      </c>
      <c r="AB14" s="145" t="n">
        <v>31.26620555</v>
      </c>
      <c r="AC14" s="145" t="n">
        <v>31.48140206</v>
      </c>
      <c r="AD14" s="145" t="n">
        <v>31.1686849</v>
      </c>
      <c r="AE14" s="145" t="n">
        <v>31.50930454</v>
      </c>
      <c r="AF14" s="145" t="n">
        <v>31.5730416</v>
      </c>
      <c r="AG14" s="145" t="n">
        <v>31.91768568</v>
      </c>
      <c r="AH14" s="145" t="n">
        <v>31.71167885</v>
      </c>
      <c r="AI14" s="145" t="n">
        <v>31.39430291</v>
      </c>
      <c r="AJ14" s="145" t="n">
        <v>31.3968739</v>
      </c>
      <c r="AK14" s="145" t="n">
        <v>30.63166221</v>
      </c>
      <c r="AL14" s="145" t="n">
        <v>29.97764249</v>
      </c>
      <c r="AM14" s="145" t="n">
        <v>28.97351162</v>
      </c>
      <c r="AN14" s="145" t="n">
        <v>28.89317514</v>
      </c>
      <c r="AO14" s="145" t="n">
        <v>28.76723014</v>
      </c>
      <c r="AP14" s="145" t="n">
        <v>28.81538683</v>
      </c>
      <c r="AQ14" s="145" t="n">
        <v>28.8362457</v>
      </c>
      <c r="AR14" s="145" t="n">
        <v>28.926485</v>
      </c>
      <c r="AS14" s="145" t="n">
        <v>29.24818244</v>
      </c>
      <c r="AT14" s="145" t="n">
        <v>29.35664106</v>
      </c>
      <c r="AU14" s="145" t="n">
        <v>29.36521342</v>
      </c>
      <c r="AV14" s="145" t="n">
        <v>29.404778</v>
      </c>
      <c r="AW14" s="145" t="n">
        <v>29.33694441</v>
      </c>
      <c r="AX14" s="145" t="n">
        <v>29.20975348</v>
      </c>
      <c r="AY14" s="145" t="n">
        <v>29.41259783</v>
      </c>
      <c r="AZ14" s="145" t="n">
        <v>29.44897834</v>
      </c>
      <c r="BA14" s="145" t="n">
        <v>29.32896</v>
      </c>
      <c r="BB14" s="145" t="n">
        <v>29.28794</v>
      </c>
      <c r="BC14" s="145" t="n">
        <v>29.267621</v>
      </c>
      <c r="BD14" s="146" t="n">
        <v>29.364195</v>
      </c>
      <c r="BE14" s="146" t="n">
        <v>29.658619</v>
      </c>
      <c r="BF14" s="146" t="n">
        <v>29.640785</v>
      </c>
      <c r="BG14" s="146" t="n">
        <v>29.545703</v>
      </c>
      <c r="BH14" s="146" t="n">
        <v>29.035855</v>
      </c>
      <c r="BI14" s="146" t="n">
        <v>29.031873</v>
      </c>
      <c r="BJ14" s="146" t="n">
        <v>29.033308</v>
      </c>
      <c r="BK14" s="146" t="n">
        <v>29.427363</v>
      </c>
      <c r="BL14" s="146" t="n">
        <v>29.424962</v>
      </c>
      <c r="BM14" s="146" t="n">
        <v>29.412918</v>
      </c>
      <c r="BN14" s="146" t="n">
        <v>29.91865</v>
      </c>
      <c r="BO14" s="146" t="n">
        <v>29.918341</v>
      </c>
      <c r="BP14" s="146" t="n">
        <v>29.919867</v>
      </c>
      <c r="BQ14" s="146" t="n">
        <v>30.119308</v>
      </c>
      <c r="BR14" s="146" t="n">
        <v>30.206866</v>
      </c>
      <c r="BS14" s="146" t="n">
        <v>30.216482</v>
      </c>
      <c r="BT14" s="146" t="n">
        <v>29.911782</v>
      </c>
      <c r="BU14" s="146" t="n">
        <v>29.912768</v>
      </c>
      <c r="BV14" s="146" t="n">
        <v>29.919007</v>
      </c>
    </row>
    <row r="15" customFormat="false" ht="11.1" hidden="false" customHeight="true" outlineLevel="0" collapsed="false">
      <c r="A15" s="141" t="s">
        <v>200</v>
      </c>
      <c r="B15" s="147" t="s">
        <v>201</v>
      </c>
      <c r="C15" s="145" t="n">
        <v>4.17743618441856</v>
      </c>
      <c r="D15" s="145" t="n">
        <v>4.18243618441856</v>
      </c>
      <c r="E15" s="145" t="n">
        <v>4.19243618441856</v>
      </c>
      <c r="F15" s="145" t="n">
        <v>4.19843622994021</v>
      </c>
      <c r="G15" s="145" t="n">
        <v>4.19943625270104</v>
      </c>
      <c r="H15" s="145" t="n">
        <v>4.29543627546186</v>
      </c>
      <c r="I15" s="145" t="n">
        <v>4.33643629822269</v>
      </c>
      <c r="J15" s="145" t="n">
        <v>4.33643629822269</v>
      </c>
      <c r="K15" s="145" t="n">
        <v>4.31143629822269</v>
      </c>
      <c r="L15" s="145" t="n">
        <v>4.34643629822269</v>
      </c>
      <c r="M15" s="145" t="n">
        <v>4.36642429822269</v>
      </c>
      <c r="N15" s="145" t="n">
        <v>4.37473329822269</v>
      </c>
      <c r="O15" s="145" t="n">
        <v>4.42689675196285</v>
      </c>
      <c r="P15" s="145" t="n">
        <v>4.29090875196285</v>
      </c>
      <c r="Q15" s="145" t="n">
        <v>4.28273875196285</v>
      </c>
      <c r="R15" s="145" t="n">
        <v>4.28475875196285</v>
      </c>
      <c r="S15" s="145" t="n">
        <v>4.28556475196285</v>
      </c>
      <c r="T15" s="145" t="n">
        <v>4.29520175196285</v>
      </c>
      <c r="U15" s="145" t="n">
        <v>4.30605375196285</v>
      </c>
      <c r="V15" s="145" t="n">
        <v>4.31166775196285</v>
      </c>
      <c r="W15" s="145" t="n">
        <v>4.31884775196285</v>
      </c>
      <c r="X15" s="145" t="n">
        <v>4.34310375196285</v>
      </c>
      <c r="Y15" s="145" t="n">
        <v>4.27531175196285</v>
      </c>
      <c r="Z15" s="145" t="n">
        <v>4.34788075196285</v>
      </c>
      <c r="AA15" s="145" t="n">
        <v>4.37816975196285</v>
      </c>
      <c r="AB15" s="145" t="n">
        <v>4.38849775196285</v>
      </c>
      <c r="AC15" s="145" t="n">
        <v>4.40164675196285</v>
      </c>
      <c r="AD15" s="145" t="n">
        <v>4.40669875196285</v>
      </c>
      <c r="AE15" s="145" t="n">
        <v>4.36399075196285</v>
      </c>
      <c r="AF15" s="145" t="n">
        <v>4.43784875196285</v>
      </c>
      <c r="AG15" s="145" t="n">
        <v>4.47484775196285</v>
      </c>
      <c r="AH15" s="145" t="n">
        <v>4.50349975196285</v>
      </c>
      <c r="AI15" s="145" t="n">
        <v>4.47446775196285</v>
      </c>
      <c r="AJ15" s="145" t="n">
        <v>4.47800975196285</v>
      </c>
      <c r="AK15" s="145" t="n">
        <v>4.51256275196285</v>
      </c>
      <c r="AL15" s="145" t="n">
        <v>4.42331075196285</v>
      </c>
      <c r="AM15" s="145" t="n">
        <v>4.40906275196285</v>
      </c>
      <c r="AN15" s="145" t="n">
        <v>4.48747575196285</v>
      </c>
      <c r="AO15" s="145" t="n">
        <v>4.56381275196285</v>
      </c>
      <c r="AP15" s="145" t="n">
        <v>4.66362175196285</v>
      </c>
      <c r="AQ15" s="145" t="n">
        <v>4.73029775196285</v>
      </c>
      <c r="AR15" s="145" t="n">
        <v>4.81309975196285</v>
      </c>
      <c r="AS15" s="145" t="n">
        <v>4.90286475196285</v>
      </c>
      <c r="AT15" s="145" t="n">
        <v>4.95559375196285</v>
      </c>
      <c r="AU15" s="145" t="n">
        <v>4.90439075196285</v>
      </c>
      <c r="AV15" s="145" t="n">
        <v>4.93781075196285</v>
      </c>
      <c r="AW15" s="145" t="n">
        <v>4.94955075196285</v>
      </c>
      <c r="AX15" s="145" t="n">
        <v>4.98903975196285</v>
      </c>
      <c r="AY15" s="145" t="n">
        <v>5.04434975196285</v>
      </c>
      <c r="AZ15" s="145" t="n">
        <v>5.11067175196285</v>
      </c>
      <c r="BA15" s="145" t="n">
        <v>5.17722591892925</v>
      </c>
      <c r="BB15" s="145" t="n">
        <v>5.23241130072023</v>
      </c>
      <c r="BC15" s="145" t="n">
        <v>5.29980763927588</v>
      </c>
      <c r="BD15" s="146" t="n">
        <v>5.37749031892285</v>
      </c>
      <c r="BE15" s="146" t="n">
        <v>5.39306764684566</v>
      </c>
      <c r="BF15" s="146" t="n">
        <v>5.47660251338193</v>
      </c>
      <c r="BG15" s="146" t="n">
        <v>5.54851470815326</v>
      </c>
      <c r="BH15" s="146" t="n">
        <v>5.57924973641413</v>
      </c>
      <c r="BI15" s="146" t="n">
        <v>5.65228556358902</v>
      </c>
      <c r="BJ15" s="146" t="n">
        <v>5.72863338776603</v>
      </c>
      <c r="BK15" s="146" t="n">
        <v>5.87711607805488</v>
      </c>
      <c r="BL15" s="146" t="n">
        <v>5.93170397545882</v>
      </c>
      <c r="BM15" s="146" t="n">
        <v>5.98268528865939</v>
      </c>
      <c r="BN15" s="146" t="n">
        <v>6.05631105813891</v>
      </c>
      <c r="BO15" s="146" t="n">
        <v>6.09916304572945</v>
      </c>
      <c r="BP15" s="146" t="n">
        <v>6.12479694373699</v>
      </c>
      <c r="BQ15" s="146" t="n">
        <v>6.08989111037075</v>
      </c>
      <c r="BR15" s="146" t="n">
        <v>6.1154278178559</v>
      </c>
      <c r="BS15" s="146" t="n">
        <v>6.1422624132052</v>
      </c>
      <c r="BT15" s="146" t="n">
        <v>6.14932498291182</v>
      </c>
      <c r="BU15" s="146" t="n">
        <v>6.1754262433645</v>
      </c>
      <c r="BV15" s="146" t="n">
        <v>6.20220839881436</v>
      </c>
    </row>
    <row r="16" customFormat="false" ht="11.1" hidden="false" customHeight="true" outlineLevel="0" collapsed="false">
      <c r="A16" s="141" t="s">
        <v>202</v>
      </c>
      <c r="B16" s="147" t="s">
        <v>203</v>
      </c>
      <c r="C16" s="145" t="n">
        <v>11.7077031974741</v>
      </c>
      <c r="D16" s="145" t="n">
        <v>11.8224371974741</v>
      </c>
      <c r="E16" s="145" t="n">
        <v>11.9031851974741</v>
      </c>
      <c r="F16" s="145" t="n">
        <v>12.0301891974741</v>
      </c>
      <c r="G16" s="145" t="n">
        <v>12.0579611974741</v>
      </c>
      <c r="H16" s="145" t="n">
        <v>12.1140981974741</v>
      </c>
      <c r="I16" s="145" t="n">
        <v>12.2443021974741</v>
      </c>
      <c r="J16" s="145" t="n">
        <v>12.3288361974741</v>
      </c>
      <c r="K16" s="145" t="n">
        <v>12.2155121974741</v>
      </c>
      <c r="L16" s="145" t="n">
        <v>12.4614871974741</v>
      </c>
      <c r="M16" s="145" t="n">
        <v>12.4661721974741</v>
      </c>
      <c r="N16" s="145" t="n">
        <v>12.5163211974741</v>
      </c>
      <c r="O16" s="145" t="n">
        <v>12.4956401974741</v>
      </c>
      <c r="P16" s="145" t="n">
        <v>12.6137601974741</v>
      </c>
      <c r="Q16" s="145" t="n">
        <v>12.7297211974741</v>
      </c>
      <c r="R16" s="145" t="n">
        <v>12.5917101974741</v>
      </c>
      <c r="S16" s="145" t="n">
        <v>12.5719311974741</v>
      </c>
      <c r="T16" s="145" t="n">
        <v>12.6391311974741</v>
      </c>
      <c r="U16" s="145" t="n">
        <v>12.6788801974741</v>
      </c>
      <c r="V16" s="145" t="n">
        <v>12.5633421974741</v>
      </c>
      <c r="W16" s="145" t="n">
        <v>12.4172451974741</v>
      </c>
      <c r="X16" s="145" t="n">
        <v>12.6984741974741</v>
      </c>
      <c r="Y16" s="145" t="n">
        <v>12.6949611974741</v>
      </c>
      <c r="Z16" s="145" t="n">
        <v>12.5889291974741</v>
      </c>
      <c r="AA16" s="145" t="n">
        <v>12.6172921974741</v>
      </c>
      <c r="AB16" s="145" t="n">
        <v>12.5817311974741</v>
      </c>
      <c r="AC16" s="145" t="n">
        <v>12.6006271974741</v>
      </c>
      <c r="AD16" s="145" t="n">
        <v>12.5567191974741</v>
      </c>
      <c r="AE16" s="145" t="n">
        <v>12.6018061974741</v>
      </c>
      <c r="AF16" s="145" t="n">
        <v>12.6567701974741</v>
      </c>
      <c r="AG16" s="145" t="n">
        <v>12.6028151974741</v>
      </c>
      <c r="AH16" s="145" t="n">
        <v>12.2550401974741</v>
      </c>
      <c r="AI16" s="145" t="n">
        <v>12.4366841974741</v>
      </c>
      <c r="AJ16" s="145" t="n">
        <v>12.4194011974741</v>
      </c>
      <c r="AK16" s="145" t="n">
        <v>12.4619761974741</v>
      </c>
      <c r="AL16" s="145" t="n">
        <v>12.5326861974741</v>
      </c>
      <c r="AM16" s="145" t="n">
        <v>12.5094461974741</v>
      </c>
      <c r="AN16" s="145" t="n">
        <v>12.6560561974741</v>
      </c>
      <c r="AO16" s="145" t="n">
        <v>12.6541151974741</v>
      </c>
      <c r="AP16" s="145" t="n">
        <v>12.8867931974741</v>
      </c>
      <c r="AQ16" s="145" t="n">
        <v>12.8097381974741</v>
      </c>
      <c r="AR16" s="145" t="n">
        <v>12.9416911974741</v>
      </c>
      <c r="AS16" s="145" t="n">
        <v>12.9739471974741</v>
      </c>
      <c r="AT16" s="145" t="n">
        <v>12.9269861974741</v>
      </c>
      <c r="AU16" s="145" t="n">
        <v>13.0669471974741</v>
      </c>
      <c r="AV16" s="145" t="n">
        <v>13.1435381974741</v>
      </c>
      <c r="AW16" s="145" t="n">
        <v>13.1596641974741</v>
      </c>
      <c r="AX16" s="145" t="n">
        <v>13.0473411974741</v>
      </c>
      <c r="AY16" s="145" t="n">
        <v>13.0485051974741</v>
      </c>
      <c r="AZ16" s="145" t="n">
        <v>13.1153561974741</v>
      </c>
      <c r="BA16" s="145" t="n">
        <v>13.1746320538406</v>
      </c>
      <c r="BB16" s="145" t="n">
        <v>13.149189327759</v>
      </c>
      <c r="BC16" s="145" t="n">
        <v>13.1815569702186</v>
      </c>
      <c r="BD16" s="146" t="n">
        <v>13.2044026172976</v>
      </c>
      <c r="BE16" s="146" t="n">
        <v>13.0624596446969</v>
      </c>
      <c r="BF16" s="146" t="n">
        <v>13.0797349456202</v>
      </c>
      <c r="BG16" s="146" t="n">
        <v>13.081032020494</v>
      </c>
      <c r="BH16" s="146" t="n">
        <v>13.0644056093932</v>
      </c>
      <c r="BI16" s="146" t="n">
        <v>13.0741572815807</v>
      </c>
      <c r="BJ16" s="146" t="n">
        <v>13.0699038239784</v>
      </c>
      <c r="BK16" s="146" t="n">
        <v>13.207233292588</v>
      </c>
      <c r="BL16" s="146" t="n">
        <v>13.1934944723405</v>
      </c>
      <c r="BM16" s="146" t="n">
        <v>13.1850968054265</v>
      </c>
      <c r="BN16" s="146" t="n">
        <v>13.2186956404034</v>
      </c>
      <c r="BO16" s="146" t="n">
        <v>13.2143106698655</v>
      </c>
      <c r="BP16" s="146" t="n">
        <v>13.2150463418664</v>
      </c>
      <c r="BQ16" s="146" t="n">
        <v>13.0470420006775</v>
      </c>
      <c r="BR16" s="146" t="n">
        <v>13.0513303195465</v>
      </c>
      <c r="BS16" s="146" t="n">
        <v>13.0479607123433</v>
      </c>
      <c r="BT16" s="146" t="n">
        <v>13.0629139872844</v>
      </c>
      <c r="BU16" s="146" t="n">
        <v>13.0508292007919</v>
      </c>
      <c r="BV16" s="146" t="n">
        <v>13.0334202701322</v>
      </c>
    </row>
    <row r="17" customFormat="false" ht="11.1" hidden="false" customHeight="true" outlineLevel="0" collapsed="false">
      <c r="A17" s="141" t="s">
        <v>204</v>
      </c>
      <c r="B17" s="147" t="s">
        <v>205</v>
      </c>
      <c r="C17" s="145" t="n">
        <v>3.86253560601595</v>
      </c>
      <c r="D17" s="145" t="n">
        <v>3.85453560601595</v>
      </c>
      <c r="E17" s="145" t="n">
        <v>3.90253560601595</v>
      </c>
      <c r="F17" s="145" t="n">
        <v>3.87253560601595</v>
      </c>
      <c r="G17" s="145" t="n">
        <v>3.90453560601595</v>
      </c>
      <c r="H17" s="145" t="n">
        <v>3.89253560601595</v>
      </c>
      <c r="I17" s="145" t="n">
        <v>3.90853560601595</v>
      </c>
      <c r="J17" s="145" t="n">
        <v>3.85253560601595</v>
      </c>
      <c r="K17" s="145" t="n">
        <v>3.84123560601595</v>
      </c>
      <c r="L17" s="145" t="n">
        <v>3.84233560601595</v>
      </c>
      <c r="M17" s="145" t="n">
        <v>3.86463560601595</v>
      </c>
      <c r="N17" s="145" t="n">
        <v>3.78403560601595</v>
      </c>
      <c r="O17" s="145" t="n">
        <v>4.00393560601595</v>
      </c>
      <c r="P17" s="145" t="n">
        <v>3.93143560601595</v>
      </c>
      <c r="Q17" s="145" t="n">
        <v>3.87723560601595</v>
      </c>
      <c r="R17" s="145" t="n">
        <v>3.94153560601595</v>
      </c>
      <c r="S17" s="145" t="n">
        <v>3.97313560601595</v>
      </c>
      <c r="T17" s="145" t="n">
        <v>4.01813560601595</v>
      </c>
      <c r="U17" s="145" t="n">
        <v>3.83553560601595</v>
      </c>
      <c r="V17" s="145" t="n">
        <v>3.93853560601595</v>
      </c>
      <c r="W17" s="145" t="n">
        <v>3.90853560601595</v>
      </c>
      <c r="X17" s="145" t="n">
        <v>3.91443560601595</v>
      </c>
      <c r="Y17" s="145" t="n">
        <v>3.91903560601595</v>
      </c>
      <c r="Z17" s="145" t="n">
        <v>3.79903560601595</v>
      </c>
      <c r="AA17" s="145" t="n">
        <v>3.93633560601595</v>
      </c>
      <c r="AB17" s="145" t="n">
        <v>3.93933560601595</v>
      </c>
      <c r="AC17" s="145" t="n">
        <v>3.96153560601595</v>
      </c>
      <c r="AD17" s="145" t="n">
        <v>3.94353560601595</v>
      </c>
      <c r="AE17" s="145" t="n">
        <v>4.00353560601595</v>
      </c>
      <c r="AF17" s="145" t="n">
        <v>4.07683560601595</v>
      </c>
      <c r="AG17" s="145" t="n">
        <v>4.00043560601595</v>
      </c>
      <c r="AH17" s="145" t="n">
        <v>3.96643560601595</v>
      </c>
      <c r="AI17" s="145" t="n">
        <v>3.98013560601595</v>
      </c>
      <c r="AJ17" s="145" t="n">
        <v>4.04273560601595</v>
      </c>
      <c r="AK17" s="145" t="n">
        <v>4.05173560601595</v>
      </c>
      <c r="AL17" s="145" t="n">
        <v>3.89113560601595</v>
      </c>
      <c r="AM17" s="145" t="n">
        <v>3.94783560601595</v>
      </c>
      <c r="AN17" s="145" t="n">
        <v>3.92553560601595</v>
      </c>
      <c r="AO17" s="145" t="n">
        <v>3.91863560601595</v>
      </c>
      <c r="AP17" s="145" t="n">
        <v>3.98703560601595</v>
      </c>
      <c r="AQ17" s="145" t="n">
        <v>3.96773560601595</v>
      </c>
      <c r="AR17" s="145" t="n">
        <v>4.01623560601595</v>
      </c>
      <c r="AS17" s="145" t="n">
        <v>3.99393560601595</v>
      </c>
      <c r="AT17" s="145" t="n">
        <v>4.03613560601595</v>
      </c>
      <c r="AU17" s="145" t="n">
        <v>4.01863560601595</v>
      </c>
      <c r="AV17" s="145" t="n">
        <v>4.02023560601595</v>
      </c>
      <c r="AW17" s="145" t="n">
        <v>4.00543560601595</v>
      </c>
      <c r="AX17" s="145" t="n">
        <v>4.05506860601595</v>
      </c>
      <c r="AY17" s="145" t="n">
        <v>4.16054360601595</v>
      </c>
      <c r="AZ17" s="145" t="n">
        <v>4.13054660601595</v>
      </c>
      <c r="BA17" s="145" t="n">
        <v>4.17210352155607</v>
      </c>
      <c r="BB17" s="145" t="n">
        <v>4.05393457152456</v>
      </c>
      <c r="BC17" s="145" t="n">
        <v>4.08703621484626</v>
      </c>
      <c r="BD17" s="146" t="n">
        <v>4.114135324766</v>
      </c>
      <c r="BE17" s="146" t="n">
        <v>4.0513599111568</v>
      </c>
      <c r="BF17" s="146" t="n">
        <v>4.0545182554986</v>
      </c>
      <c r="BG17" s="146" t="n">
        <v>4.06311213572168</v>
      </c>
      <c r="BH17" s="146" t="n">
        <v>4.07352832292901</v>
      </c>
      <c r="BI17" s="146" t="n">
        <v>4.09603833179834</v>
      </c>
      <c r="BJ17" s="146" t="n">
        <v>4.08311142433215</v>
      </c>
      <c r="BK17" s="146" t="n">
        <v>4.0978598567811</v>
      </c>
      <c r="BL17" s="146" t="n">
        <v>4.12668325836972</v>
      </c>
      <c r="BM17" s="146" t="n">
        <v>4.13005991867439</v>
      </c>
      <c r="BN17" s="146" t="n">
        <v>4.14281990577157</v>
      </c>
      <c r="BO17" s="146" t="n">
        <v>4.17540849429181</v>
      </c>
      <c r="BP17" s="146" t="n">
        <v>4.20543844900782</v>
      </c>
      <c r="BQ17" s="146" t="n">
        <v>4.13484290055904</v>
      </c>
      <c r="BR17" s="146" t="n">
        <v>4.14061886351508</v>
      </c>
      <c r="BS17" s="146" t="n">
        <v>4.15053420408705</v>
      </c>
      <c r="BT17" s="146" t="n">
        <v>4.17294875181361</v>
      </c>
      <c r="BU17" s="146" t="n">
        <v>4.19692164593852</v>
      </c>
      <c r="BV17" s="146" t="n">
        <v>4.18316348535576</v>
      </c>
    </row>
    <row r="18" customFormat="false" ht="11.1" hidden="false" customHeight="true" outlineLevel="0" collapsed="false">
      <c r="A18" s="141" t="s">
        <v>206</v>
      </c>
      <c r="B18" s="147" t="s">
        <v>207</v>
      </c>
      <c r="C18" s="145" t="n">
        <v>12.3634294965174</v>
      </c>
      <c r="D18" s="145" t="n">
        <v>12.3678338663892</v>
      </c>
      <c r="E18" s="145" t="n">
        <v>12.3522731144031</v>
      </c>
      <c r="F18" s="145" t="n">
        <v>12.3436938105822</v>
      </c>
      <c r="G18" s="145" t="n">
        <v>12.309013229612</v>
      </c>
      <c r="H18" s="145" t="n">
        <v>12.2043205606228</v>
      </c>
      <c r="I18" s="145" t="n">
        <v>12.2860779941809</v>
      </c>
      <c r="J18" s="145" t="n">
        <v>12.1829431514898</v>
      </c>
      <c r="K18" s="145" t="n">
        <v>12.3361900668423</v>
      </c>
      <c r="L18" s="145" t="n">
        <v>12.3879802185568</v>
      </c>
      <c r="M18" s="145" t="n">
        <v>12.316692487278</v>
      </c>
      <c r="N18" s="145" t="n">
        <v>12.3330985410416</v>
      </c>
      <c r="O18" s="145" t="n">
        <v>12.1756766856372</v>
      </c>
      <c r="P18" s="145" t="n">
        <v>12.2095793439322</v>
      </c>
      <c r="Q18" s="145" t="n">
        <v>12.1340538275727</v>
      </c>
      <c r="R18" s="145" t="n">
        <v>12.1018661748845</v>
      </c>
      <c r="S18" s="145" t="n">
        <v>12.1004252896372</v>
      </c>
      <c r="T18" s="145" t="n">
        <v>12.1564032748845</v>
      </c>
      <c r="U18" s="145" t="n">
        <v>12.1129528017663</v>
      </c>
      <c r="V18" s="145" t="n">
        <v>12.1667921013792</v>
      </c>
      <c r="W18" s="145" t="n">
        <v>12.1872773748845</v>
      </c>
      <c r="X18" s="145" t="n">
        <v>12.1558732469276</v>
      </c>
      <c r="Y18" s="145" t="n">
        <v>12.2167588648845</v>
      </c>
      <c r="Z18" s="145" t="n">
        <v>12.2965283630566</v>
      </c>
      <c r="AA18" s="145" t="n">
        <v>12.2958333082179</v>
      </c>
      <c r="AB18" s="145" t="n">
        <v>12.4088520082179</v>
      </c>
      <c r="AC18" s="145" t="n">
        <v>12.2792996912179</v>
      </c>
      <c r="AD18" s="145" t="n">
        <v>12.3029239982179</v>
      </c>
      <c r="AE18" s="145" t="n">
        <v>12.1696036082179</v>
      </c>
      <c r="AF18" s="145" t="n">
        <v>12.2787480082179</v>
      </c>
      <c r="AG18" s="145" t="n">
        <v>12.3455726082179</v>
      </c>
      <c r="AH18" s="145" t="n">
        <v>12.3731063492179</v>
      </c>
      <c r="AI18" s="145" t="n">
        <v>12.3876801682179</v>
      </c>
      <c r="AJ18" s="145" t="n">
        <v>12.4126333582179</v>
      </c>
      <c r="AK18" s="145" t="n">
        <v>12.4530399712179</v>
      </c>
      <c r="AL18" s="145" t="n">
        <v>12.4006710392179</v>
      </c>
      <c r="AM18" s="145" t="n">
        <v>12.3409288932179</v>
      </c>
      <c r="AN18" s="145" t="n">
        <v>12.4957386362179</v>
      </c>
      <c r="AO18" s="145" t="n">
        <v>12.5433493622179</v>
      </c>
      <c r="AP18" s="145" t="n">
        <v>12.4637743682179</v>
      </c>
      <c r="AQ18" s="145" t="n">
        <v>12.4742483442179</v>
      </c>
      <c r="AR18" s="145" t="n">
        <v>12.4550100082179</v>
      </c>
      <c r="AS18" s="145" t="n">
        <v>12.4430939572179</v>
      </c>
      <c r="AT18" s="145" t="n">
        <v>12.4517890182179</v>
      </c>
      <c r="AU18" s="145" t="n">
        <v>12.6247778482179</v>
      </c>
      <c r="AV18" s="145" t="n">
        <v>12.6017177782179</v>
      </c>
      <c r="AW18" s="145" t="n">
        <v>12.5398835282179</v>
      </c>
      <c r="AX18" s="145" t="n">
        <v>12.6975972882179</v>
      </c>
      <c r="AY18" s="145" t="n">
        <v>12.6857724061063</v>
      </c>
      <c r="AZ18" s="145" t="n">
        <v>12.8067650894054</v>
      </c>
      <c r="BA18" s="145" t="n">
        <v>12.8082322130133</v>
      </c>
      <c r="BB18" s="145" t="n">
        <v>12.9729613707168</v>
      </c>
      <c r="BC18" s="145" t="n">
        <v>12.9623739794396</v>
      </c>
      <c r="BD18" s="146" t="n">
        <v>12.9621116138909</v>
      </c>
      <c r="BE18" s="146" t="n">
        <v>12.7864542108506</v>
      </c>
      <c r="BF18" s="146" t="n">
        <v>12.8391664736321</v>
      </c>
      <c r="BG18" s="146" t="n">
        <v>12.9014009947843</v>
      </c>
      <c r="BH18" s="146" t="n">
        <v>12.9316401158315</v>
      </c>
      <c r="BI18" s="146" t="n">
        <v>12.9558108470089</v>
      </c>
      <c r="BJ18" s="146" t="n">
        <v>12.9892191437205</v>
      </c>
      <c r="BK18" s="146" t="n">
        <v>13.2016856929493</v>
      </c>
      <c r="BL18" s="146" t="n">
        <v>13.2566253810147</v>
      </c>
      <c r="BM18" s="146" t="n">
        <v>13.3086157348977</v>
      </c>
      <c r="BN18" s="146" t="n">
        <v>13.339026699736</v>
      </c>
      <c r="BO18" s="146" t="n">
        <v>13.308404884556</v>
      </c>
      <c r="BP18" s="146" t="n">
        <v>13.2855604527267</v>
      </c>
      <c r="BQ18" s="146" t="n">
        <v>13.0630304966725</v>
      </c>
      <c r="BR18" s="146" t="n">
        <v>13.0790230422431</v>
      </c>
      <c r="BS18" s="146" t="n">
        <v>13.1013109012962</v>
      </c>
      <c r="BT18" s="146" t="n">
        <v>13.1258661806568</v>
      </c>
      <c r="BU18" s="146" t="n">
        <v>13.1015728857606</v>
      </c>
      <c r="BV18" s="146" t="n">
        <v>13.062197535396</v>
      </c>
    </row>
    <row r="19" customFormat="false" ht="11.1" hidden="false" customHeight="true" outlineLevel="0" collapsed="false">
      <c r="A19" s="141" t="s">
        <v>208</v>
      </c>
      <c r="B19" s="147" t="s">
        <v>209</v>
      </c>
      <c r="C19" s="145" t="n">
        <v>84.7690173183166</v>
      </c>
      <c r="D19" s="145" t="n">
        <v>84.7486973605688</v>
      </c>
      <c r="E19" s="145" t="n">
        <v>84.4094147476149</v>
      </c>
      <c r="F19" s="145" t="n">
        <v>84.6199540299725</v>
      </c>
      <c r="G19" s="145" t="n">
        <v>84.1840845539971</v>
      </c>
      <c r="H19" s="145" t="n">
        <v>84.0451840751094</v>
      </c>
      <c r="I19" s="145" t="n">
        <v>85.2545751241948</v>
      </c>
      <c r="J19" s="145" t="n">
        <v>84.9843228738814</v>
      </c>
      <c r="K19" s="145" t="n">
        <v>84.6176331289328</v>
      </c>
      <c r="L19" s="145" t="n">
        <v>84.9374127216651</v>
      </c>
      <c r="M19" s="145" t="n">
        <v>84.6129255614258</v>
      </c>
      <c r="N19" s="145" t="n">
        <v>84.5081220990603</v>
      </c>
      <c r="O19" s="145" t="n">
        <v>84.2555559897571</v>
      </c>
      <c r="P19" s="145" t="n">
        <v>84.4760300374529</v>
      </c>
      <c r="Q19" s="145" t="n">
        <v>84.3796580671764</v>
      </c>
      <c r="R19" s="145" t="n">
        <v>84.6893262445958</v>
      </c>
      <c r="S19" s="145" t="n">
        <v>84.1916806905313</v>
      </c>
      <c r="T19" s="145" t="n">
        <v>83.8415517779291</v>
      </c>
      <c r="U19" s="145" t="n">
        <v>84.3807284607248</v>
      </c>
      <c r="V19" s="145" t="n">
        <v>83.7016291474345</v>
      </c>
      <c r="W19" s="145" t="n">
        <v>84.3902061779291</v>
      </c>
      <c r="X19" s="145" t="n">
        <v>85.2503182929829</v>
      </c>
      <c r="Y19" s="145" t="n">
        <v>85.0624824679291</v>
      </c>
      <c r="Z19" s="145" t="n">
        <v>85.6421266994345</v>
      </c>
      <c r="AA19" s="145" t="n">
        <v>85.6961036566514</v>
      </c>
      <c r="AB19" s="145" t="n">
        <v>85.851484232469</v>
      </c>
      <c r="AC19" s="145" t="n">
        <v>86.0406930283611</v>
      </c>
      <c r="AD19" s="145" t="n">
        <v>85.4390653839632</v>
      </c>
      <c r="AE19" s="145" t="n">
        <v>85.9296647479418</v>
      </c>
      <c r="AF19" s="145" t="n">
        <v>85.8001533606299</v>
      </c>
      <c r="AG19" s="145" t="n">
        <v>86.6850735976192</v>
      </c>
      <c r="AH19" s="145" t="n">
        <v>85.3700360247482</v>
      </c>
      <c r="AI19" s="145" t="n">
        <v>83.7982663306299</v>
      </c>
      <c r="AJ19" s="145" t="n">
        <v>85.3920337289095</v>
      </c>
      <c r="AK19" s="145" t="n">
        <v>85.2830800002966</v>
      </c>
      <c r="AL19" s="145" t="n">
        <v>84.2007746128127</v>
      </c>
      <c r="AM19" s="145" t="n">
        <v>83.1860486290708</v>
      </c>
      <c r="AN19" s="145" t="n">
        <v>83.7234956524395</v>
      </c>
      <c r="AO19" s="145" t="n">
        <v>83.6624879729095</v>
      </c>
      <c r="AP19" s="145" t="n">
        <v>83.6855098839632</v>
      </c>
      <c r="AQ19" s="145" t="n">
        <v>83.3478753536192</v>
      </c>
      <c r="AR19" s="145" t="n">
        <v>83.6935317272966</v>
      </c>
      <c r="AS19" s="145" t="n">
        <v>84.6246440614579</v>
      </c>
      <c r="AT19" s="145" t="n">
        <v>84.2174599941854</v>
      </c>
      <c r="AU19" s="145" t="n">
        <v>84.6700197206299</v>
      </c>
      <c r="AV19" s="145" t="n">
        <v>85.1608094424579</v>
      </c>
      <c r="AW19" s="145" t="n">
        <v>85.4765683473373</v>
      </c>
      <c r="AX19" s="145" t="n">
        <v>85.3596772387476</v>
      </c>
      <c r="AY19" s="145" t="n">
        <v>85.4473458124452</v>
      </c>
      <c r="AZ19" s="145" t="n">
        <v>86.1142032512221</v>
      </c>
      <c r="BA19" s="145" t="n">
        <v>86.0369299119199</v>
      </c>
      <c r="BB19" s="145" t="n">
        <v>85.879675744664</v>
      </c>
      <c r="BC19" s="145" t="n">
        <v>85.6703183267736</v>
      </c>
      <c r="BD19" s="146" t="n">
        <v>85.6434586153632</v>
      </c>
      <c r="BE19" s="146" t="n">
        <v>85.5665688304729</v>
      </c>
      <c r="BF19" s="146" t="n">
        <v>85.3586932095765</v>
      </c>
      <c r="BG19" s="146" t="n">
        <v>85.2583120204246</v>
      </c>
      <c r="BH19" s="146" t="n">
        <v>85.0944205256843</v>
      </c>
      <c r="BI19" s="146" t="n">
        <v>85.4814950931526</v>
      </c>
      <c r="BJ19" s="146" t="n">
        <v>85.5586690443396</v>
      </c>
      <c r="BK19" s="146" t="n">
        <v>86.3775561012769</v>
      </c>
      <c r="BL19" s="146" t="n">
        <v>86.4671329833711</v>
      </c>
      <c r="BM19" s="146" t="n">
        <v>86.4989762593787</v>
      </c>
      <c r="BN19" s="146" t="n">
        <v>87.1815514742345</v>
      </c>
      <c r="BO19" s="146" t="n">
        <v>87.0106184779859</v>
      </c>
      <c r="BP19" s="146" t="n">
        <v>86.9712793338413</v>
      </c>
      <c r="BQ19" s="146" t="n">
        <v>86.5103602973795</v>
      </c>
      <c r="BR19" s="146" t="n">
        <v>86.4207435749921</v>
      </c>
      <c r="BS19" s="146" t="n">
        <v>86.5382381811175</v>
      </c>
      <c r="BT19" s="146" t="n">
        <v>86.4497192814801</v>
      </c>
      <c r="BU19" s="146" t="n">
        <v>86.5743832403993</v>
      </c>
      <c r="BV19" s="146" t="n">
        <v>86.4313696795629</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6"/>
      <c r="BE20" s="146"/>
      <c r="BF20" s="146"/>
      <c r="BG20" s="146"/>
      <c r="BH20" s="146"/>
      <c r="BI20" s="146"/>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10</v>
      </c>
      <c r="B21" s="147" t="s">
        <v>211</v>
      </c>
      <c r="C21" s="145" t="n">
        <v>49.978239133898</v>
      </c>
      <c r="D21" s="145" t="n">
        <v>49.9048441761502</v>
      </c>
      <c r="E21" s="145" t="n">
        <v>49.7236315631964</v>
      </c>
      <c r="F21" s="145" t="n">
        <v>49.9002008000323</v>
      </c>
      <c r="G21" s="145" t="n">
        <v>49.792963301296</v>
      </c>
      <c r="H21" s="145" t="n">
        <v>49.3189987996475</v>
      </c>
      <c r="I21" s="145" t="n">
        <v>50.1252408259722</v>
      </c>
      <c r="J21" s="145" t="n">
        <v>49.7236785756587</v>
      </c>
      <c r="K21" s="145" t="n">
        <v>49.7348668307101</v>
      </c>
      <c r="L21" s="145" t="n">
        <v>50.2457964234424</v>
      </c>
      <c r="M21" s="145" t="n">
        <v>50.3030542632031</v>
      </c>
      <c r="N21" s="145" t="n">
        <v>50.2631408008376</v>
      </c>
      <c r="O21" s="145" t="n">
        <v>50.3025702377942</v>
      </c>
      <c r="P21" s="145" t="n">
        <v>50.6078922854901</v>
      </c>
      <c r="Q21" s="145" t="n">
        <v>50.4648403152136</v>
      </c>
      <c r="R21" s="145" t="n">
        <v>50.5435104926329</v>
      </c>
      <c r="S21" s="145" t="n">
        <v>50.1844259385684</v>
      </c>
      <c r="T21" s="145" t="n">
        <v>49.9317160259663</v>
      </c>
      <c r="U21" s="145" t="n">
        <v>50.170011708762</v>
      </c>
      <c r="V21" s="145" t="n">
        <v>49.5214043954716</v>
      </c>
      <c r="W21" s="145" t="n">
        <v>49.5639154259663</v>
      </c>
      <c r="X21" s="145" t="n">
        <v>50.23429954102</v>
      </c>
      <c r="Y21" s="145" t="n">
        <v>50.2495087159663</v>
      </c>
      <c r="Z21" s="145" t="n">
        <v>50.0869489474717</v>
      </c>
      <c r="AA21" s="145" t="n">
        <v>50.1460769946886</v>
      </c>
      <c r="AB21" s="145" t="n">
        <v>50.1967809305062</v>
      </c>
      <c r="AC21" s="145" t="n">
        <v>50.1576442163983</v>
      </c>
      <c r="AD21" s="145" t="n">
        <v>49.8636817320004</v>
      </c>
      <c r="AE21" s="145" t="n">
        <v>50.0563694559789</v>
      </c>
      <c r="AF21" s="145" t="n">
        <v>49.7892630086671</v>
      </c>
      <c r="AG21" s="145" t="n">
        <v>50.2925401656563</v>
      </c>
      <c r="AH21" s="145" t="n">
        <v>49.1548574227853</v>
      </c>
      <c r="AI21" s="145" t="n">
        <v>47.9294956686671</v>
      </c>
      <c r="AJ21" s="145" t="n">
        <v>49.5171500769467</v>
      </c>
      <c r="AK21" s="145" t="n">
        <v>50.1388550383337</v>
      </c>
      <c r="AL21" s="145" t="n">
        <v>49.7998213708499</v>
      </c>
      <c r="AM21" s="145" t="n">
        <v>49.8034742571079</v>
      </c>
      <c r="AN21" s="145" t="n">
        <v>50.3428447604766</v>
      </c>
      <c r="AO21" s="145" t="n">
        <v>50.3314450809466</v>
      </c>
      <c r="AP21" s="145" t="n">
        <v>50.2065013020004</v>
      </c>
      <c r="AQ21" s="145" t="n">
        <v>49.7813319016563</v>
      </c>
      <c r="AR21" s="145" t="n">
        <v>49.9539469753337</v>
      </c>
      <c r="AS21" s="145" t="n">
        <v>50.473596869495</v>
      </c>
      <c r="AT21" s="145" t="n">
        <v>49.9052251822226</v>
      </c>
      <c r="AU21" s="145" t="n">
        <v>50.4004155486671</v>
      </c>
      <c r="AV21" s="145" t="n">
        <v>50.818220690495</v>
      </c>
      <c r="AW21" s="145" t="n">
        <v>51.1900731853744</v>
      </c>
      <c r="AX21" s="145" t="n">
        <v>51.1608840067848</v>
      </c>
      <c r="AY21" s="145" t="n">
        <v>50.9903982304824</v>
      </c>
      <c r="AZ21" s="145" t="n">
        <v>51.5545531592592</v>
      </c>
      <c r="BA21" s="145" t="n">
        <v>51.5307439929907</v>
      </c>
      <c r="BB21" s="145" t="n">
        <v>51.3593244439438</v>
      </c>
      <c r="BC21" s="145" t="n">
        <v>51.1028896874977</v>
      </c>
      <c r="BD21" s="146" t="n">
        <v>50.9017732964403</v>
      </c>
      <c r="BE21" s="146" t="n">
        <v>50.5148821836273</v>
      </c>
      <c r="BF21" s="146" t="n">
        <v>50.2413056961945</v>
      </c>
      <c r="BG21" s="146" t="n">
        <v>50.1640943122713</v>
      </c>
      <c r="BH21" s="146" t="n">
        <v>50.4793157892702</v>
      </c>
      <c r="BI21" s="146" t="n">
        <v>50.7973365295636</v>
      </c>
      <c r="BJ21" s="146" t="n">
        <v>50.7967276565736</v>
      </c>
      <c r="BK21" s="146" t="n">
        <v>51.073077023222</v>
      </c>
      <c r="BL21" s="146" t="n">
        <v>51.1104670079123</v>
      </c>
      <c r="BM21" s="146" t="n">
        <v>51.1033729707193</v>
      </c>
      <c r="BN21" s="146" t="n">
        <v>51.2065904160955</v>
      </c>
      <c r="BO21" s="146" t="n">
        <v>50.9931144322564</v>
      </c>
      <c r="BP21" s="146" t="n">
        <v>50.9266153901043</v>
      </c>
      <c r="BQ21" s="146" t="n">
        <v>50.3011611870087</v>
      </c>
      <c r="BR21" s="146" t="n">
        <v>50.0984497571362</v>
      </c>
      <c r="BS21" s="146" t="n">
        <v>50.1794937679123</v>
      </c>
      <c r="BT21" s="146" t="n">
        <v>50.3886122985683</v>
      </c>
      <c r="BU21" s="146" t="n">
        <v>50.4861889970347</v>
      </c>
      <c r="BV21" s="146" t="n">
        <v>50.3101542807486</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50"/>
      <c r="BE22" s="150"/>
      <c r="BF22" s="150"/>
      <c r="BG22" s="150"/>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2</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6"/>
      <c r="BE23" s="146"/>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3</v>
      </c>
      <c r="B24" s="147" t="s">
        <v>183</v>
      </c>
      <c r="C24" s="145" t="n">
        <v>49.9345397863014</v>
      </c>
      <c r="D24" s="145" t="n">
        <v>50.9921043863014</v>
      </c>
      <c r="E24" s="145" t="n">
        <v>50.7389673863014</v>
      </c>
      <c r="F24" s="145" t="n">
        <v>47.6514687863014</v>
      </c>
      <c r="G24" s="145" t="n">
        <v>47.8823135863014</v>
      </c>
      <c r="H24" s="145" t="n">
        <v>49.3829756863014</v>
      </c>
      <c r="I24" s="145" t="n">
        <v>48.7602728863014</v>
      </c>
      <c r="J24" s="145" t="n">
        <v>49.7034809863014</v>
      </c>
      <c r="K24" s="145" t="n">
        <v>49.0439598863014</v>
      </c>
      <c r="L24" s="145" t="n">
        <v>49.3957369863014</v>
      </c>
      <c r="M24" s="145" t="n">
        <v>50.2535074863014</v>
      </c>
      <c r="N24" s="145" t="n">
        <v>50.2327193863014</v>
      </c>
      <c r="O24" s="145" t="n">
        <v>48.9787705</v>
      </c>
      <c r="P24" s="145" t="n">
        <v>50.7060787</v>
      </c>
      <c r="Q24" s="145" t="n">
        <v>49.5421202</v>
      </c>
      <c r="R24" s="145" t="n">
        <v>48.1501573</v>
      </c>
      <c r="S24" s="145" t="n">
        <v>47.9260491</v>
      </c>
      <c r="T24" s="145" t="n">
        <v>48.58237</v>
      </c>
      <c r="U24" s="145" t="n">
        <v>48.6818729</v>
      </c>
      <c r="V24" s="145" t="n">
        <v>49.1479005</v>
      </c>
      <c r="W24" s="145" t="n">
        <v>48.7763293</v>
      </c>
      <c r="X24" s="145" t="n">
        <v>49.6864715</v>
      </c>
      <c r="Y24" s="145" t="n">
        <v>50.1227468</v>
      </c>
      <c r="Z24" s="145" t="n">
        <v>49.7465695</v>
      </c>
      <c r="AA24" s="145" t="n">
        <v>49.2204546</v>
      </c>
      <c r="AB24" s="145" t="n">
        <v>49.9169953</v>
      </c>
      <c r="AC24" s="145" t="n">
        <v>47.720245</v>
      </c>
      <c r="AD24" s="145" t="n">
        <v>48.2854865</v>
      </c>
      <c r="AE24" s="145" t="n">
        <v>47.0114037</v>
      </c>
      <c r="AF24" s="145" t="n">
        <v>46.782151</v>
      </c>
      <c r="AG24" s="145" t="n">
        <v>47.4454443</v>
      </c>
      <c r="AH24" s="145" t="n">
        <v>46.2055732</v>
      </c>
      <c r="AI24" s="145" t="n">
        <v>46.2033593</v>
      </c>
      <c r="AJ24" s="145" t="n">
        <v>47.8251559</v>
      </c>
      <c r="AK24" s="145" t="n">
        <v>46.4387048</v>
      </c>
      <c r="AL24" s="145" t="n">
        <v>47.6381831</v>
      </c>
      <c r="AM24" s="145" t="n">
        <v>46.635002361</v>
      </c>
      <c r="AN24" s="145" t="n">
        <v>46.591015261</v>
      </c>
      <c r="AO24" s="145" t="n">
        <v>45.987540761</v>
      </c>
      <c r="AP24" s="145" t="n">
        <v>44.753583639</v>
      </c>
      <c r="AQ24" s="145" t="n">
        <v>43.320240339</v>
      </c>
      <c r="AR24" s="145" t="n">
        <v>45.041539539</v>
      </c>
      <c r="AS24" s="145" t="n">
        <v>45.174717639</v>
      </c>
      <c r="AT24" s="145" t="n">
        <v>44.339706539</v>
      </c>
      <c r="AU24" s="145" t="n">
        <v>45.155877139</v>
      </c>
      <c r="AV24" s="145" t="n">
        <v>45.601736839</v>
      </c>
      <c r="AW24" s="145" t="n">
        <v>45.016873539</v>
      </c>
      <c r="AX24" s="145" t="n">
        <v>46.732702539</v>
      </c>
      <c r="AY24" s="145" t="n">
        <v>44.393118984</v>
      </c>
      <c r="AZ24" s="145" t="n">
        <v>46.524414484</v>
      </c>
      <c r="BA24" s="145" t="n">
        <v>46.406620625</v>
      </c>
      <c r="BB24" s="145" t="n">
        <v>44.4130233713333</v>
      </c>
      <c r="BC24" s="145" t="n">
        <v>44.3084221967419</v>
      </c>
      <c r="BD24" s="146" t="n">
        <v>45.151969516</v>
      </c>
      <c r="BE24" s="146" t="n">
        <v>45.060943919</v>
      </c>
      <c r="BF24" s="146" t="n">
        <v>45.024419199</v>
      </c>
      <c r="BG24" s="146" t="n">
        <v>45.174218224</v>
      </c>
      <c r="BH24" s="146" t="n">
        <v>45.527189959</v>
      </c>
      <c r="BI24" s="146" t="n">
        <v>45.873624989</v>
      </c>
      <c r="BJ24" s="146" t="n">
        <v>46.648200149</v>
      </c>
      <c r="BK24" s="146" t="n">
        <v>45.78753402</v>
      </c>
      <c r="BL24" s="146" t="n">
        <v>46.607060734</v>
      </c>
      <c r="BM24" s="146" t="n">
        <v>46.031847882</v>
      </c>
      <c r="BN24" s="146" t="n">
        <v>44.6077182</v>
      </c>
      <c r="BO24" s="146" t="n">
        <v>43.845341642</v>
      </c>
      <c r="BP24" s="146" t="n">
        <v>44.959879473</v>
      </c>
      <c r="BQ24" s="146" t="n">
        <v>44.982307161</v>
      </c>
      <c r="BR24" s="146" t="n">
        <v>45.014411099</v>
      </c>
      <c r="BS24" s="146" t="n">
        <v>45.131961211</v>
      </c>
      <c r="BT24" s="146" t="n">
        <v>45.386146562</v>
      </c>
      <c r="BU24" s="146" t="n">
        <v>45.73063078</v>
      </c>
      <c r="BV24" s="146" t="n">
        <v>46.389641434</v>
      </c>
    </row>
    <row r="25" customFormat="false" ht="11.1" hidden="false" customHeight="true" outlineLevel="0" collapsed="false">
      <c r="A25" s="141" t="s">
        <v>214</v>
      </c>
      <c r="B25" s="147" t="s">
        <v>185</v>
      </c>
      <c r="C25" s="145" t="n">
        <v>20.436284</v>
      </c>
      <c r="D25" s="145" t="n">
        <v>20.576964</v>
      </c>
      <c r="E25" s="145" t="n">
        <v>20.608349</v>
      </c>
      <c r="F25" s="145" t="n">
        <v>20.201246</v>
      </c>
      <c r="G25" s="145" t="n">
        <v>20.456999</v>
      </c>
      <c r="H25" s="145" t="n">
        <v>20.981712</v>
      </c>
      <c r="I25" s="145" t="n">
        <v>20.740242</v>
      </c>
      <c r="J25" s="145" t="n">
        <v>21.433805</v>
      </c>
      <c r="K25" s="145" t="n">
        <v>20.558812</v>
      </c>
      <c r="L25" s="145" t="n">
        <v>20.76893</v>
      </c>
      <c r="M25" s="145" t="n">
        <v>20.668705</v>
      </c>
      <c r="N25" s="145" t="n">
        <v>20.795231</v>
      </c>
      <c r="O25" s="145" t="n">
        <v>20.56708</v>
      </c>
      <c r="P25" s="145" t="n">
        <v>21.308967</v>
      </c>
      <c r="Q25" s="145" t="n">
        <v>20.535809</v>
      </c>
      <c r="R25" s="145" t="n">
        <v>20.535956</v>
      </c>
      <c r="S25" s="145" t="n">
        <v>20.620488</v>
      </c>
      <c r="T25" s="145" t="n">
        <v>20.723067</v>
      </c>
      <c r="U25" s="145" t="n">
        <v>20.746916</v>
      </c>
      <c r="V25" s="145" t="n">
        <v>21.025469</v>
      </c>
      <c r="W25" s="145" t="n">
        <v>20.414577</v>
      </c>
      <c r="X25" s="145" t="n">
        <v>20.47641</v>
      </c>
      <c r="Y25" s="145" t="n">
        <v>20.534663</v>
      </c>
      <c r="Z25" s="145" t="n">
        <v>20.7193</v>
      </c>
      <c r="AA25" s="145" t="n">
        <v>20.24697</v>
      </c>
      <c r="AB25" s="145" t="n">
        <v>20.028817</v>
      </c>
      <c r="AC25" s="145" t="n">
        <v>19.830906</v>
      </c>
      <c r="AD25" s="145" t="n">
        <v>19.814973</v>
      </c>
      <c r="AE25" s="145" t="n">
        <v>19.797514</v>
      </c>
      <c r="AF25" s="145" t="n">
        <v>19.678054</v>
      </c>
      <c r="AG25" s="145" t="n">
        <v>19.55657</v>
      </c>
      <c r="AH25" s="145" t="n">
        <v>19.272278</v>
      </c>
      <c r="AI25" s="145" t="n">
        <v>17.838836</v>
      </c>
      <c r="AJ25" s="145" t="n">
        <v>19.69828</v>
      </c>
      <c r="AK25" s="145" t="n">
        <v>19.05242</v>
      </c>
      <c r="AL25" s="145" t="n">
        <v>19.142227</v>
      </c>
      <c r="AM25" s="145" t="n">
        <v>19.124906</v>
      </c>
      <c r="AN25" s="145" t="n">
        <v>18.706351</v>
      </c>
      <c r="AO25" s="145" t="n">
        <v>18.672107</v>
      </c>
      <c r="AP25" s="145" t="n">
        <v>18.47072</v>
      </c>
      <c r="AQ25" s="145" t="n">
        <v>18.175885</v>
      </c>
      <c r="AR25" s="145" t="n">
        <v>18.76204</v>
      </c>
      <c r="AS25" s="145" t="n">
        <v>18.770832</v>
      </c>
      <c r="AT25" s="145" t="n">
        <v>18.731749</v>
      </c>
      <c r="AU25" s="145" t="n">
        <v>18.362454</v>
      </c>
      <c r="AV25" s="145" t="n">
        <v>18.726853</v>
      </c>
      <c r="AW25" s="145" t="n">
        <v>18.550327</v>
      </c>
      <c r="AX25" s="145" t="n">
        <v>19.162965</v>
      </c>
      <c r="AY25" s="145" t="n">
        <v>18.52789</v>
      </c>
      <c r="AZ25" s="145" t="n">
        <v>18.860341</v>
      </c>
      <c r="BA25" s="145" t="n">
        <v>19.07042</v>
      </c>
      <c r="BB25" s="145" t="n">
        <v>18.6893493333333</v>
      </c>
      <c r="BC25" s="145" t="n">
        <v>19.0504915677419</v>
      </c>
      <c r="BD25" s="146" t="n">
        <v>19.13005</v>
      </c>
      <c r="BE25" s="146" t="n">
        <v>19.10085</v>
      </c>
      <c r="BF25" s="146" t="n">
        <v>19.03436</v>
      </c>
      <c r="BG25" s="146" t="n">
        <v>18.57843</v>
      </c>
      <c r="BH25" s="146" t="n">
        <v>18.96486</v>
      </c>
      <c r="BI25" s="146" t="n">
        <v>18.7684</v>
      </c>
      <c r="BJ25" s="146" t="n">
        <v>19.19643</v>
      </c>
      <c r="BK25" s="146" t="n">
        <v>19.28331</v>
      </c>
      <c r="BL25" s="146" t="n">
        <v>19.24792</v>
      </c>
      <c r="BM25" s="146" t="n">
        <v>19.10999</v>
      </c>
      <c r="BN25" s="146" t="n">
        <v>18.93883</v>
      </c>
      <c r="BO25" s="146" t="n">
        <v>18.85278</v>
      </c>
      <c r="BP25" s="146" t="n">
        <v>19.23305</v>
      </c>
      <c r="BQ25" s="146" t="n">
        <v>19.24849</v>
      </c>
      <c r="BR25" s="146" t="n">
        <v>19.23806</v>
      </c>
      <c r="BS25" s="146" t="n">
        <v>18.78192</v>
      </c>
      <c r="BT25" s="146" t="n">
        <v>19.14108</v>
      </c>
      <c r="BU25" s="146" t="n">
        <v>18.96873</v>
      </c>
      <c r="BV25" s="146" t="n">
        <v>19.30249</v>
      </c>
    </row>
    <row r="26" customFormat="false" ht="11.1" hidden="false" customHeight="true" outlineLevel="0" collapsed="false">
      <c r="A26" s="141" t="s">
        <v>215</v>
      </c>
      <c r="B26" s="147" t="s">
        <v>216</v>
      </c>
      <c r="C26" s="145" t="n">
        <v>0.34052918630137</v>
      </c>
      <c r="D26" s="145" t="n">
        <v>0.34052918630137</v>
      </c>
      <c r="E26" s="145" t="n">
        <v>0.34052918630137</v>
      </c>
      <c r="F26" s="145" t="n">
        <v>0.34052918630137</v>
      </c>
      <c r="G26" s="145" t="n">
        <v>0.34052918630137</v>
      </c>
      <c r="H26" s="145" t="n">
        <v>0.34052918630137</v>
      </c>
      <c r="I26" s="145" t="n">
        <v>0.34052918630137</v>
      </c>
      <c r="J26" s="145" t="n">
        <v>0.34052918630137</v>
      </c>
      <c r="K26" s="145" t="n">
        <v>0.34052918630137</v>
      </c>
      <c r="L26" s="145" t="n">
        <v>0.34052918630137</v>
      </c>
      <c r="M26" s="145" t="n">
        <v>0.34052918630137</v>
      </c>
      <c r="N26" s="145" t="n">
        <v>0.34052918630137</v>
      </c>
      <c r="O26" s="145" t="n">
        <v>0.325</v>
      </c>
      <c r="P26" s="145" t="n">
        <v>0.325</v>
      </c>
      <c r="Q26" s="145" t="n">
        <v>0.325</v>
      </c>
      <c r="R26" s="145" t="n">
        <v>0.325</v>
      </c>
      <c r="S26" s="145" t="n">
        <v>0.325</v>
      </c>
      <c r="T26" s="145" t="n">
        <v>0.325</v>
      </c>
      <c r="U26" s="145" t="n">
        <v>0.325</v>
      </c>
      <c r="V26" s="145" t="n">
        <v>0.325</v>
      </c>
      <c r="W26" s="145" t="n">
        <v>0.325</v>
      </c>
      <c r="X26" s="145" t="n">
        <v>0.325</v>
      </c>
      <c r="Y26" s="145" t="n">
        <v>0.325</v>
      </c>
      <c r="Z26" s="145" t="n">
        <v>0.325</v>
      </c>
      <c r="AA26" s="145" t="n">
        <v>0.273</v>
      </c>
      <c r="AB26" s="145" t="n">
        <v>0.273</v>
      </c>
      <c r="AC26" s="145" t="n">
        <v>0.273</v>
      </c>
      <c r="AD26" s="145" t="n">
        <v>0.273</v>
      </c>
      <c r="AE26" s="145" t="n">
        <v>0.273</v>
      </c>
      <c r="AF26" s="145" t="n">
        <v>0.273</v>
      </c>
      <c r="AG26" s="145" t="n">
        <v>0.273</v>
      </c>
      <c r="AH26" s="145" t="n">
        <v>0.273</v>
      </c>
      <c r="AI26" s="145" t="n">
        <v>0.273</v>
      </c>
      <c r="AJ26" s="145" t="n">
        <v>0.273</v>
      </c>
      <c r="AK26" s="145" t="n">
        <v>0.273</v>
      </c>
      <c r="AL26" s="145" t="n">
        <v>0.273</v>
      </c>
      <c r="AM26" s="145" t="n">
        <v>0.264554061</v>
      </c>
      <c r="AN26" s="145" t="n">
        <v>0.264554061</v>
      </c>
      <c r="AO26" s="145" t="n">
        <v>0.264554061</v>
      </c>
      <c r="AP26" s="145" t="n">
        <v>0.267458839</v>
      </c>
      <c r="AQ26" s="145" t="n">
        <v>0.267458839</v>
      </c>
      <c r="AR26" s="145" t="n">
        <v>0.267458839</v>
      </c>
      <c r="AS26" s="145" t="n">
        <v>0.267458839</v>
      </c>
      <c r="AT26" s="145" t="n">
        <v>0.267458839</v>
      </c>
      <c r="AU26" s="145" t="n">
        <v>0.267458839</v>
      </c>
      <c r="AV26" s="145" t="n">
        <v>0.267458839</v>
      </c>
      <c r="AW26" s="145" t="n">
        <v>0.267458839</v>
      </c>
      <c r="AX26" s="145" t="n">
        <v>0.267458839</v>
      </c>
      <c r="AY26" s="145" t="n">
        <v>0.265482684</v>
      </c>
      <c r="AZ26" s="145" t="n">
        <v>0.265482684</v>
      </c>
      <c r="BA26" s="145" t="n">
        <v>0.265482684</v>
      </c>
      <c r="BB26" s="145" t="n">
        <v>0.265482684</v>
      </c>
      <c r="BC26" s="145" t="n">
        <v>0.265482684</v>
      </c>
      <c r="BD26" s="146" t="n">
        <v>0.265482684</v>
      </c>
      <c r="BE26" s="146" t="n">
        <v>0.265482684</v>
      </c>
      <c r="BF26" s="146" t="n">
        <v>0.265482684</v>
      </c>
      <c r="BG26" s="146" t="n">
        <v>0.265482684</v>
      </c>
      <c r="BH26" s="146" t="n">
        <v>0.265482684</v>
      </c>
      <c r="BI26" s="146" t="n">
        <v>0.265482684</v>
      </c>
      <c r="BJ26" s="146" t="n">
        <v>0.265482684</v>
      </c>
      <c r="BK26" s="146" t="n">
        <v>0.270261428</v>
      </c>
      <c r="BL26" s="146" t="n">
        <v>0.270261428</v>
      </c>
      <c r="BM26" s="146" t="n">
        <v>0.270261428</v>
      </c>
      <c r="BN26" s="146" t="n">
        <v>0.270261428</v>
      </c>
      <c r="BO26" s="146" t="n">
        <v>0.270261428</v>
      </c>
      <c r="BP26" s="146" t="n">
        <v>0.270261428</v>
      </c>
      <c r="BQ26" s="146" t="n">
        <v>0.270261428</v>
      </c>
      <c r="BR26" s="146" t="n">
        <v>0.270261428</v>
      </c>
      <c r="BS26" s="146" t="n">
        <v>0.270261428</v>
      </c>
      <c r="BT26" s="146" t="n">
        <v>0.270261428</v>
      </c>
      <c r="BU26" s="146" t="n">
        <v>0.270261428</v>
      </c>
      <c r="BV26" s="146" t="n">
        <v>0.270261428</v>
      </c>
    </row>
    <row r="27" customFormat="false" ht="11.1" hidden="false" customHeight="true" outlineLevel="0" collapsed="false">
      <c r="A27" s="141" t="s">
        <v>217</v>
      </c>
      <c r="B27" s="147" t="s">
        <v>187</v>
      </c>
      <c r="C27" s="145" t="n">
        <v>2.1602258</v>
      </c>
      <c r="D27" s="145" t="n">
        <v>2.3113929</v>
      </c>
      <c r="E27" s="145" t="n">
        <v>2.2756129</v>
      </c>
      <c r="F27" s="145" t="n">
        <v>2.1087333</v>
      </c>
      <c r="G27" s="145" t="n">
        <v>2.1587097</v>
      </c>
      <c r="H27" s="145" t="n">
        <v>2.2841333</v>
      </c>
      <c r="I27" s="145" t="n">
        <v>2.2967419</v>
      </c>
      <c r="J27" s="145" t="n">
        <v>2.3567742</v>
      </c>
      <c r="K27" s="145" t="n">
        <v>2.2446667</v>
      </c>
      <c r="L27" s="145" t="n">
        <v>2.2535806</v>
      </c>
      <c r="M27" s="145" t="n">
        <v>2.3406333</v>
      </c>
      <c r="N27" s="145" t="n">
        <v>2.2456452</v>
      </c>
      <c r="O27" s="145" t="n">
        <v>2.2530968</v>
      </c>
      <c r="P27" s="145" t="n">
        <v>2.4140714</v>
      </c>
      <c r="Q27" s="145" t="n">
        <v>2.3032903</v>
      </c>
      <c r="R27" s="145" t="n">
        <v>2.132</v>
      </c>
      <c r="S27" s="145" t="n">
        <v>2.2921935</v>
      </c>
      <c r="T27" s="145" t="n">
        <v>2.2713333</v>
      </c>
      <c r="U27" s="145" t="n">
        <v>2.332129</v>
      </c>
      <c r="V27" s="145" t="n">
        <v>2.3908065</v>
      </c>
      <c r="W27" s="145" t="n">
        <v>2.3149</v>
      </c>
      <c r="X27" s="145" t="n">
        <v>2.3247419</v>
      </c>
      <c r="Y27" s="145" t="n">
        <v>2.3665667</v>
      </c>
      <c r="Z27" s="145" t="n">
        <v>2.2819355</v>
      </c>
      <c r="AA27" s="145" t="n">
        <v>2.3273548</v>
      </c>
      <c r="AB27" s="145" t="n">
        <v>2.3513793</v>
      </c>
      <c r="AC27" s="145" t="n">
        <v>2.2489677</v>
      </c>
      <c r="AD27" s="145" t="n">
        <v>2.138</v>
      </c>
      <c r="AE27" s="145" t="n">
        <v>2.1993548</v>
      </c>
      <c r="AF27" s="145" t="n">
        <v>2.2444333</v>
      </c>
      <c r="AG27" s="145" t="n">
        <v>2.2883226</v>
      </c>
      <c r="AH27" s="145" t="n">
        <v>2.2026774</v>
      </c>
      <c r="AI27" s="145" t="n">
        <v>2.2626667</v>
      </c>
      <c r="AJ27" s="145" t="n">
        <v>2.297</v>
      </c>
      <c r="AK27" s="145" t="n">
        <v>2.2738</v>
      </c>
      <c r="AL27" s="145" t="n">
        <v>2.2203871</v>
      </c>
      <c r="AM27" s="145" t="n">
        <v>2.2317097</v>
      </c>
      <c r="AN27" s="145" t="n">
        <v>2.2206429</v>
      </c>
      <c r="AO27" s="145" t="n">
        <v>2.1544839</v>
      </c>
      <c r="AP27" s="145" t="n">
        <v>2.0493333</v>
      </c>
      <c r="AQ27" s="145" t="n">
        <v>2.053129</v>
      </c>
      <c r="AR27" s="145" t="n">
        <v>2.1420333</v>
      </c>
      <c r="AS27" s="145" t="n">
        <v>2.1702581</v>
      </c>
      <c r="AT27" s="145" t="n">
        <v>2.1572581</v>
      </c>
      <c r="AU27" s="145" t="n">
        <v>2.1382667</v>
      </c>
      <c r="AV27" s="145" t="n">
        <v>2.1037742</v>
      </c>
      <c r="AW27" s="145" t="n">
        <v>2.1515667</v>
      </c>
      <c r="AX27" s="145" t="n">
        <v>2.2335806</v>
      </c>
      <c r="AY27" s="145" t="n">
        <v>2.0844516</v>
      </c>
      <c r="AZ27" s="145" t="n">
        <v>2.27575</v>
      </c>
      <c r="BA27" s="145" t="n">
        <v>2.246428843</v>
      </c>
      <c r="BB27" s="145" t="n">
        <v>2.024760505</v>
      </c>
      <c r="BC27" s="145" t="n">
        <v>2.11987801</v>
      </c>
      <c r="BD27" s="146" t="n">
        <v>2.199149891</v>
      </c>
      <c r="BE27" s="146" t="n">
        <v>2.220907816</v>
      </c>
      <c r="BF27" s="146" t="n">
        <v>2.250718221</v>
      </c>
      <c r="BG27" s="146" t="n">
        <v>2.206677258</v>
      </c>
      <c r="BH27" s="146" t="n">
        <v>2.24855064</v>
      </c>
      <c r="BI27" s="146" t="n">
        <v>2.315168382</v>
      </c>
      <c r="BJ27" s="146" t="n">
        <v>2.246709855</v>
      </c>
      <c r="BK27" s="146" t="n">
        <v>2.23222887</v>
      </c>
      <c r="BL27" s="146" t="n">
        <v>2.315388157</v>
      </c>
      <c r="BM27" s="146" t="n">
        <v>2.258747989</v>
      </c>
      <c r="BN27" s="146" t="n">
        <v>2.090072643</v>
      </c>
      <c r="BO27" s="146" t="n">
        <v>2.1835318</v>
      </c>
      <c r="BP27" s="146" t="n">
        <v>2.261421597</v>
      </c>
      <c r="BQ27" s="146" t="n">
        <v>2.282800178</v>
      </c>
      <c r="BR27" s="146" t="n">
        <v>2.312090846</v>
      </c>
      <c r="BS27" s="146" t="n">
        <v>2.268817726</v>
      </c>
      <c r="BT27" s="146" t="n">
        <v>2.260832793</v>
      </c>
      <c r="BU27" s="146" t="n">
        <v>2.326289073</v>
      </c>
      <c r="BV27" s="146" t="n">
        <v>2.259024102</v>
      </c>
    </row>
    <row r="28" customFormat="false" ht="11.1" hidden="false" customHeight="true" outlineLevel="0" collapsed="false">
      <c r="A28" s="141" t="s">
        <v>218</v>
      </c>
      <c r="B28" s="147" t="s">
        <v>219</v>
      </c>
      <c r="C28" s="145" t="n">
        <v>15.5224163</v>
      </c>
      <c r="D28" s="145" t="n">
        <v>16.1354028</v>
      </c>
      <c r="E28" s="145" t="n">
        <v>16.3690496</v>
      </c>
      <c r="F28" s="145" t="n">
        <v>14.7944961</v>
      </c>
      <c r="G28" s="145" t="n">
        <v>15.2853952</v>
      </c>
      <c r="H28" s="145" t="n">
        <v>15.7727847</v>
      </c>
      <c r="I28" s="145" t="n">
        <v>15.413853</v>
      </c>
      <c r="J28" s="145" t="n">
        <v>15.4621002</v>
      </c>
      <c r="K28" s="145" t="n">
        <v>16.1275343</v>
      </c>
      <c r="L28" s="145" t="n">
        <v>16.1061104</v>
      </c>
      <c r="M28" s="145" t="n">
        <v>16.0263528</v>
      </c>
      <c r="N28" s="145" t="n">
        <v>15.1072172</v>
      </c>
      <c r="O28" s="145" t="n">
        <v>14.9788195</v>
      </c>
      <c r="P28" s="145" t="n">
        <v>15.3823973</v>
      </c>
      <c r="Q28" s="145" t="n">
        <v>15.3288273</v>
      </c>
      <c r="R28" s="145" t="n">
        <v>14.8110347</v>
      </c>
      <c r="S28" s="145" t="n">
        <v>14.8353031</v>
      </c>
      <c r="T28" s="145" t="n">
        <v>15.2499365</v>
      </c>
      <c r="U28" s="145" t="n">
        <v>15.3445699</v>
      </c>
      <c r="V28" s="145" t="n">
        <v>15.4303025</v>
      </c>
      <c r="W28" s="145" t="n">
        <v>15.6281857</v>
      </c>
      <c r="X28" s="145" t="n">
        <v>16.1494203</v>
      </c>
      <c r="Y28" s="145" t="n">
        <v>15.9168746</v>
      </c>
      <c r="Z28" s="145" t="n">
        <v>15.0144175</v>
      </c>
      <c r="AA28" s="145" t="n">
        <v>15.3904606</v>
      </c>
      <c r="AB28" s="145" t="n">
        <v>15.6356904</v>
      </c>
      <c r="AC28" s="145" t="n">
        <v>14.8550147</v>
      </c>
      <c r="AD28" s="145" t="n">
        <v>15.6050289</v>
      </c>
      <c r="AE28" s="145" t="n">
        <v>14.6777118</v>
      </c>
      <c r="AF28" s="145" t="n">
        <v>14.9506168</v>
      </c>
      <c r="AG28" s="145" t="n">
        <v>15.4590231</v>
      </c>
      <c r="AH28" s="145" t="n">
        <v>15.0021166</v>
      </c>
      <c r="AI28" s="145" t="n">
        <v>16.1344003</v>
      </c>
      <c r="AJ28" s="145" t="n">
        <v>15.9440132</v>
      </c>
      <c r="AK28" s="145" t="n">
        <v>15.0690408</v>
      </c>
      <c r="AL28" s="145" t="n">
        <v>15.2770435</v>
      </c>
      <c r="AM28" s="145" t="n">
        <v>14.7490545</v>
      </c>
      <c r="AN28" s="145" t="n">
        <v>15.0559249</v>
      </c>
      <c r="AO28" s="145" t="n">
        <v>14.9110317</v>
      </c>
      <c r="AP28" s="145" t="n">
        <v>14.4183418</v>
      </c>
      <c r="AQ28" s="145" t="n">
        <v>13.7518255</v>
      </c>
      <c r="AR28" s="145" t="n">
        <v>14.5541528</v>
      </c>
      <c r="AS28" s="145" t="n">
        <v>14.6996905</v>
      </c>
      <c r="AT28" s="145" t="n">
        <v>13.7487098</v>
      </c>
      <c r="AU28" s="145" t="n">
        <v>14.9606882</v>
      </c>
      <c r="AV28" s="145" t="n">
        <v>14.7990877</v>
      </c>
      <c r="AW28" s="145" t="n">
        <v>14.1793368</v>
      </c>
      <c r="AX28" s="145" t="n">
        <v>14.1782317</v>
      </c>
      <c r="AY28" s="145" t="n">
        <v>13.3447477</v>
      </c>
      <c r="AZ28" s="145" t="n">
        <v>14.4926575</v>
      </c>
      <c r="BA28" s="145" t="n">
        <v>14.572584735</v>
      </c>
      <c r="BB28" s="145" t="n">
        <v>13.89417769</v>
      </c>
      <c r="BC28" s="145" t="n">
        <v>13.794403174</v>
      </c>
      <c r="BD28" s="146" t="n">
        <v>14.308505754</v>
      </c>
      <c r="BE28" s="146" t="n">
        <v>14.336022457</v>
      </c>
      <c r="BF28" s="146" t="n">
        <v>14.266144128</v>
      </c>
      <c r="BG28" s="146" t="n">
        <v>14.949500837</v>
      </c>
      <c r="BH28" s="146" t="n">
        <v>14.867896729</v>
      </c>
      <c r="BI28" s="146" t="n">
        <v>14.757660833</v>
      </c>
      <c r="BJ28" s="146" t="n">
        <v>14.395921303</v>
      </c>
      <c r="BK28" s="146" t="n">
        <v>13.906483679</v>
      </c>
      <c r="BL28" s="146" t="n">
        <v>14.401413633</v>
      </c>
      <c r="BM28" s="146" t="n">
        <v>14.31070107</v>
      </c>
      <c r="BN28" s="146" t="n">
        <v>13.904909553</v>
      </c>
      <c r="BO28" s="146" t="n">
        <v>13.571130296</v>
      </c>
      <c r="BP28" s="146" t="n">
        <v>14.064688927</v>
      </c>
      <c r="BQ28" s="146" t="n">
        <v>14.113850263</v>
      </c>
      <c r="BR28" s="146" t="n">
        <v>14.056572204</v>
      </c>
      <c r="BS28" s="146" t="n">
        <v>14.707583151</v>
      </c>
      <c r="BT28" s="146" t="n">
        <v>14.604787998</v>
      </c>
      <c r="BU28" s="146" t="n">
        <v>14.492913958</v>
      </c>
      <c r="BV28" s="146" t="n">
        <v>14.145493573</v>
      </c>
    </row>
    <row r="29" customFormat="false" ht="11.1" hidden="false" customHeight="true" outlineLevel="0" collapsed="false">
      <c r="A29" s="141" t="s">
        <v>220</v>
      </c>
      <c r="B29" s="147" t="s">
        <v>221</v>
      </c>
      <c r="C29" s="145" t="n">
        <v>5.9712581</v>
      </c>
      <c r="D29" s="145" t="n">
        <v>6.10675</v>
      </c>
      <c r="E29" s="145" t="n">
        <v>5.6809355</v>
      </c>
      <c r="F29" s="145" t="n">
        <v>5.1047</v>
      </c>
      <c r="G29" s="145" t="n">
        <v>4.437871</v>
      </c>
      <c r="H29" s="145" t="n">
        <v>4.7602333</v>
      </c>
      <c r="I29" s="145" t="n">
        <v>4.9841613</v>
      </c>
      <c r="J29" s="145" t="n">
        <v>4.8325484</v>
      </c>
      <c r="K29" s="145" t="n">
        <v>4.5439667</v>
      </c>
      <c r="L29" s="145" t="n">
        <v>4.7813226</v>
      </c>
      <c r="M29" s="145" t="n">
        <v>5.2587333</v>
      </c>
      <c r="N29" s="145" t="n">
        <v>5.9584516</v>
      </c>
      <c r="O29" s="145" t="n">
        <v>5.2571613</v>
      </c>
      <c r="P29" s="145" t="n">
        <v>5.6101429</v>
      </c>
      <c r="Q29" s="145" t="n">
        <v>5.4474194</v>
      </c>
      <c r="R29" s="145" t="n">
        <v>4.9472333</v>
      </c>
      <c r="S29" s="145" t="n">
        <v>4.4741613</v>
      </c>
      <c r="T29" s="145" t="n">
        <v>4.6393333</v>
      </c>
      <c r="U29" s="145" t="n">
        <v>4.6331935</v>
      </c>
      <c r="V29" s="145" t="n">
        <v>4.6655484</v>
      </c>
      <c r="W29" s="145" t="n">
        <v>4.9307</v>
      </c>
      <c r="X29" s="145" t="n">
        <v>4.8619032</v>
      </c>
      <c r="Y29" s="145" t="n">
        <v>5.277</v>
      </c>
      <c r="Z29" s="145" t="n">
        <v>5.7302581</v>
      </c>
      <c r="AA29" s="145" t="n">
        <v>5.4080968</v>
      </c>
      <c r="AB29" s="145" t="n">
        <v>5.9242069</v>
      </c>
      <c r="AC29" s="145" t="n">
        <v>5.0609032</v>
      </c>
      <c r="AD29" s="145" t="n">
        <v>5.0354</v>
      </c>
      <c r="AE29" s="145" t="n">
        <v>4.4893871</v>
      </c>
      <c r="AF29" s="145" t="n">
        <v>4.3828333</v>
      </c>
      <c r="AG29" s="145" t="n">
        <v>4.4791935</v>
      </c>
      <c r="AH29" s="145" t="n">
        <v>4.2154516</v>
      </c>
      <c r="AI29" s="145" t="n">
        <v>4.3331667</v>
      </c>
      <c r="AJ29" s="145" t="n">
        <v>4.3792258</v>
      </c>
      <c r="AK29" s="145" t="n">
        <v>4.6085667</v>
      </c>
      <c r="AL29" s="145" t="n">
        <v>5.1501613</v>
      </c>
      <c r="AM29" s="145" t="n">
        <v>4.8454839</v>
      </c>
      <c r="AN29" s="145" t="n">
        <v>4.7161429</v>
      </c>
      <c r="AO29" s="145" t="n">
        <v>4.6105484</v>
      </c>
      <c r="AP29" s="145" t="n">
        <v>4.2262333</v>
      </c>
      <c r="AQ29" s="145" t="n">
        <v>3.8182903</v>
      </c>
      <c r="AR29" s="145" t="n">
        <v>4.0637</v>
      </c>
      <c r="AS29" s="145" t="n">
        <v>3.9959355</v>
      </c>
      <c r="AT29" s="145" t="n">
        <v>4.172</v>
      </c>
      <c r="AU29" s="145" t="n">
        <v>4.1417</v>
      </c>
      <c r="AV29" s="145" t="n">
        <v>4.2980323</v>
      </c>
      <c r="AW29" s="145" t="n">
        <v>4.3954</v>
      </c>
      <c r="AX29" s="145" t="n">
        <v>5.0850968</v>
      </c>
      <c r="AY29" s="145" t="n">
        <v>4.726871</v>
      </c>
      <c r="AZ29" s="145" t="n">
        <v>4.9446786</v>
      </c>
      <c r="BA29" s="145" t="n">
        <v>4.61194031</v>
      </c>
      <c r="BB29" s="145" t="n">
        <v>4.126388794</v>
      </c>
      <c r="BC29" s="145" t="n">
        <v>3.696257509</v>
      </c>
      <c r="BD29" s="146" t="n">
        <v>3.850194527</v>
      </c>
      <c r="BE29" s="146" t="n">
        <v>3.942901129</v>
      </c>
      <c r="BF29" s="146" t="n">
        <v>3.920442019</v>
      </c>
      <c r="BG29" s="146" t="n">
        <v>3.893534932</v>
      </c>
      <c r="BH29" s="146" t="n">
        <v>3.90447152</v>
      </c>
      <c r="BI29" s="146" t="n">
        <v>4.204386087</v>
      </c>
      <c r="BJ29" s="146" t="n">
        <v>4.756609211</v>
      </c>
      <c r="BK29" s="146" t="n">
        <v>4.469108217</v>
      </c>
      <c r="BL29" s="146" t="n">
        <v>4.734213745</v>
      </c>
      <c r="BM29" s="146" t="n">
        <v>4.452900591</v>
      </c>
      <c r="BN29" s="146" t="n">
        <v>3.993872297</v>
      </c>
      <c r="BO29" s="146" t="n">
        <v>3.587236908</v>
      </c>
      <c r="BP29" s="146" t="n">
        <v>3.732765125</v>
      </c>
      <c r="BQ29" s="146" t="n">
        <v>3.820407634</v>
      </c>
      <c r="BR29" s="146" t="n">
        <v>3.799175352</v>
      </c>
      <c r="BS29" s="146" t="n">
        <v>3.773738063</v>
      </c>
      <c r="BT29" s="146" t="n">
        <v>3.78407724</v>
      </c>
      <c r="BU29" s="146" t="n">
        <v>4.067608993</v>
      </c>
      <c r="BV29" s="146" t="n">
        <v>4.589666962</v>
      </c>
    </row>
    <row r="30" customFormat="false" ht="11.1" hidden="false" customHeight="true" outlineLevel="0" collapsed="false">
      <c r="A30" s="141" t="s">
        <v>222</v>
      </c>
      <c r="B30" s="147" t="s">
        <v>193</v>
      </c>
      <c r="C30" s="145" t="n">
        <v>5.5038264</v>
      </c>
      <c r="D30" s="145" t="n">
        <v>5.5210655</v>
      </c>
      <c r="E30" s="145" t="n">
        <v>5.4644912</v>
      </c>
      <c r="F30" s="145" t="n">
        <v>5.1017642</v>
      </c>
      <c r="G30" s="145" t="n">
        <v>5.2028095</v>
      </c>
      <c r="H30" s="145" t="n">
        <v>5.2435832</v>
      </c>
      <c r="I30" s="145" t="n">
        <v>4.9847455</v>
      </c>
      <c r="J30" s="145" t="n">
        <v>5.277724</v>
      </c>
      <c r="K30" s="145" t="n">
        <v>5.228451</v>
      </c>
      <c r="L30" s="145" t="n">
        <v>5.1452642</v>
      </c>
      <c r="M30" s="145" t="n">
        <v>5.6185539</v>
      </c>
      <c r="N30" s="145" t="n">
        <v>5.7856452</v>
      </c>
      <c r="O30" s="145" t="n">
        <v>5.5976129</v>
      </c>
      <c r="P30" s="145" t="n">
        <v>5.6655001</v>
      </c>
      <c r="Q30" s="145" t="n">
        <v>5.6017742</v>
      </c>
      <c r="R30" s="145" t="n">
        <v>5.3989333</v>
      </c>
      <c r="S30" s="145" t="n">
        <v>5.3789032</v>
      </c>
      <c r="T30" s="145" t="n">
        <v>5.3736999</v>
      </c>
      <c r="U30" s="145" t="n">
        <v>5.3000645</v>
      </c>
      <c r="V30" s="145" t="n">
        <v>5.3107741</v>
      </c>
      <c r="W30" s="145" t="n">
        <v>5.1629666</v>
      </c>
      <c r="X30" s="145" t="n">
        <v>5.5489961</v>
      </c>
      <c r="Y30" s="145" t="n">
        <v>5.7026425</v>
      </c>
      <c r="Z30" s="145" t="n">
        <v>5.6756584</v>
      </c>
      <c r="AA30" s="145" t="n">
        <v>5.5745724</v>
      </c>
      <c r="AB30" s="145" t="n">
        <v>5.7039017</v>
      </c>
      <c r="AC30" s="145" t="n">
        <v>5.4514534</v>
      </c>
      <c r="AD30" s="145" t="n">
        <v>5.4190846</v>
      </c>
      <c r="AE30" s="145" t="n">
        <v>5.574436</v>
      </c>
      <c r="AF30" s="145" t="n">
        <v>5.2532136</v>
      </c>
      <c r="AG30" s="145" t="n">
        <v>5.3893351</v>
      </c>
      <c r="AH30" s="145" t="n">
        <v>5.2400496</v>
      </c>
      <c r="AI30" s="145" t="n">
        <v>5.3612896</v>
      </c>
      <c r="AJ30" s="145" t="n">
        <v>5.2336369</v>
      </c>
      <c r="AK30" s="145" t="n">
        <v>5.1618773</v>
      </c>
      <c r="AL30" s="145" t="n">
        <v>5.5753642</v>
      </c>
      <c r="AM30" s="145" t="n">
        <v>5.4192942</v>
      </c>
      <c r="AN30" s="145" t="n">
        <v>5.6273995</v>
      </c>
      <c r="AO30" s="145" t="n">
        <v>5.3748157</v>
      </c>
      <c r="AP30" s="145" t="n">
        <v>5.3214964</v>
      </c>
      <c r="AQ30" s="145" t="n">
        <v>5.2536517</v>
      </c>
      <c r="AR30" s="145" t="n">
        <v>5.2521546</v>
      </c>
      <c r="AS30" s="145" t="n">
        <v>5.2705427</v>
      </c>
      <c r="AT30" s="145" t="n">
        <v>5.2625308</v>
      </c>
      <c r="AU30" s="145" t="n">
        <v>5.2853094</v>
      </c>
      <c r="AV30" s="145" t="n">
        <v>5.4065308</v>
      </c>
      <c r="AW30" s="145" t="n">
        <v>5.4727842</v>
      </c>
      <c r="AX30" s="145" t="n">
        <v>5.8053696</v>
      </c>
      <c r="AY30" s="145" t="n">
        <v>5.443676</v>
      </c>
      <c r="AZ30" s="145" t="n">
        <v>5.6855047</v>
      </c>
      <c r="BA30" s="145" t="n">
        <v>5.639764053</v>
      </c>
      <c r="BB30" s="145" t="n">
        <v>5.412864365</v>
      </c>
      <c r="BC30" s="145" t="n">
        <v>5.381909252</v>
      </c>
      <c r="BD30" s="146" t="n">
        <v>5.39858666</v>
      </c>
      <c r="BE30" s="146" t="n">
        <v>5.194779833</v>
      </c>
      <c r="BF30" s="146" t="n">
        <v>5.287272147</v>
      </c>
      <c r="BG30" s="146" t="n">
        <v>5.280592513</v>
      </c>
      <c r="BH30" s="146" t="n">
        <v>5.275928386</v>
      </c>
      <c r="BI30" s="146" t="n">
        <v>5.562527003</v>
      </c>
      <c r="BJ30" s="146" t="n">
        <v>5.787047096</v>
      </c>
      <c r="BK30" s="146" t="n">
        <v>5.626141826</v>
      </c>
      <c r="BL30" s="146" t="n">
        <v>5.637863771</v>
      </c>
      <c r="BM30" s="146" t="n">
        <v>5.629246804</v>
      </c>
      <c r="BN30" s="146" t="n">
        <v>5.409772279</v>
      </c>
      <c r="BO30" s="146" t="n">
        <v>5.38040121</v>
      </c>
      <c r="BP30" s="146" t="n">
        <v>5.397692396</v>
      </c>
      <c r="BQ30" s="146" t="n">
        <v>5.246497658</v>
      </c>
      <c r="BR30" s="146" t="n">
        <v>5.338251269</v>
      </c>
      <c r="BS30" s="146" t="n">
        <v>5.329640843</v>
      </c>
      <c r="BT30" s="146" t="n">
        <v>5.325107103</v>
      </c>
      <c r="BU30" s="146" t="n">
        <v>5.604827328</v>
      </c>
      <c r="BV30" s="146" t="n">
        <v>5.822705369</v>
      </c>
    </row>
    <row r="31" customFormat="false" ht="11.1" hidden="false" customHeight="true" outlineLevel="0" collapsed="false">
      <c r="A31" s="141" t="s">
        <v>223</v>
      </c>
      <c r="B31" s="147" t="s">
        <v>195</v>
      </c>
      <c r="C31" s="145" t="n">
        <v>35.2212720999606</v>
      </c>
      <c r="D31" s="145" t="n">
        <v>35.409707671975</v>
      </c>
      <c r="E31" s="145" t="n">
        <v>35.4081232202896</v>
      </c>
      <c r="F31" s="145" t="n">
        <v>35.7717036323643</v>
      </c>
      <c r="G31" s="145" t="n">
        <v>36.1623198290286</v>
      </c>
      <c r="H31" s="145" t="n">
        <v>35.9054963619534</v>
      </c>
      <c r="I31" s="145" t="n">
        <v>35.5626082345465</v>
      </c>
      <c r="J31" s="145" t="n">
        <v>35.7061647580725</v>
      </c>
      <c r="K31" s="145" t="n">
        <v>36.3732433131477</v>
      </c>
      <c r="L31" s="145" t="n">
        <v>35.5031060304492</v>
      </c>
      <c r="M31" s="145" t="n">
        <v>36.4278550316104</v>
      </c>
      <c r="N31" s="145" t="n">
        <v>35.1120986840208</v>
      </c>
      <c r="O31" s="145" t="n">
        <v>36.3197308377747</v>
      </c>
      <c r="P31" s="145" t="n">
        <v>35.9805502916776</v>
      </c>
      <c r="Q31" s="145" t="n">
        <v>36.3460940015387</v>
      </c>
      <c r="R31" s="145" t="n">
        <v>36.523880358113</v>
      </c>
      <c r="S31" s="145" t="n">
        <v>36.5182054144772</v>
      </c>
      <c r="T31" s="145" t="n">
        <v>37.3863340528038</v>
      </c>
      <c r="U31" s="145" t="n">
        <v>37.6992325289132</v>
      </c>
      <c r="V31" s="145" t="n">
        <v>37.3645249329664</v>
      </c>
      <c r="W31" s="145" t="n">
        <v>37.8905168172677</v>
      </c>
      <c r="X31" s="145" t="n">
        <v>37.3924982865767</v>
      </c>
      <c r="Y31" s="145" t="n">
        <v>37.4376025777536</v>
      </c>
      <c r="Z31" s="145" t="n">
        <v>36.8180245672654</v>
      </c>
      <c r="AA31" s="145" t="n">
        <v>37.501532929576</v>
      </c>
      <c r="AB31" s="145" t="n">
        <v>38.0370987735688</v>
      </c>
      <c r="AC31" s="145" t="n">
        <v>38.1509274858085</v>
      </c>
      <c r="AD31" s="145" t="n">
        <v>39.061871237231</v>
      </c>
      <c r="AE31" s="145" t="n">
        <v>38.7962397343603</v>
      </c>
      <c r="AF31" s="145" t="n">
        <v>38.9857589245033</v>
      </c>
      <c r="AG31" s="145" t="n">
        <v>38.8406196542623</v>
      </c>
      <c r="AH31" s="145" t="n">
        <v>38.3991559290099</v>
      </c>
      <c r="AI31" s="145" t="n">
        <v>38.6677055586688</v>
      </c>
      <c r="AJ31" s="145" t="n">
        <v>37.8385223200997</v>
      </c>
      <c r="AK31" s="145" t="n">
        <v>37.1867595076304</v>
      </c>
      <c r="AL31" s="145" t="n">
        <v>36.9578460993189</v>
      </c>
      <c r="AM31" s="145" t="n">
        <v>36.8990709566534</v>
      </c>
      <c r="AN31" s="145" t="n">
        <v>37.3439435599689</v>
      </c>
      <c r="AO31" s="145" t="n">
        <v>36.7932570562366</v>
      </c>
      <c r="AP31" s="145" t="n">
        <v>39.0678211646057</v>
      </c>
      <c r="AQ31" s="145" t="n">
        <v>38.8645414674488</v>
      </c>
      <c r="AR31" s="145" t="n">
        <v>39.8644377587824</v>
      </c>
      <c r="AS31" s="145" t="n">
        <v>39.2385120612146</v>
      </c>
      <c r="AT31" s="145" t="n">
        <v>39.3345617657578</v>
      </c>
      <c r="AU31" s="145" t="n">
        <v>39.4184732880354</v>
      </c>
      <c r="AV31" s="145" t="n">
        <v>39.0947430509286</v>
      </c>
      <c r="AW31" s="145" t="n">
        <v>39.0159496209409</v>
      </c>
      <c r="AX31" s="145" t="n">
        <v>38.8984230255804</v>
      </c>
      <c r="AY31" s="145" t="n">
        <v>39.2084257792449</v>
      </c>
      <c r="AZ31" s="145" t="n">
        <v>39.3852912486075</v>
      </c>
      <c r="BA31" s="145" t="n">
        <v>38.80979670392</v>
      </c>
      <c r="BB31" s="145" t="n">
        <v>40.5278720933319</v>
      </c>
      <c r="BC31" s="145" t="n">
        <v>40.0407142862158</v>
      </c>
      <c r="BD31" s="146" t="n">
        <v>41.1445907525883</v>
      </c>
      <c r="BE31" s="146" t="n">
        <v>40.5690424240577</v>
      </c>
      <c r="BF31" s="146" t="n">
        <v>40.6746721926364</v>
      </c>
      <c r="BG31" s="146" t="n">
        <v>40.7365777229478</v>
      </c>
      <c r="BH31" s="146" t="n">
        <v>40.2451080458732</v>
      </c>
      <c r="BI31" s="146" t="n">
        <v>40.3786288929163</v>
      </c>
      <c r="BJ31" s="146" t="n">
        <v>40.0206084695851</v>
      </c>
      <c r="BK31" s="146" t="n">
        <v>41.0346026082776</v>
      </c>
      <c r="BL31" s="146" t="n">
        <v>41.520097435667</v>
      </c>
      <c r="BM31" s="146" t="n">
        <v>40.936792733005</v>
      </c>
      <c r="BN31" s="146" t="n">
        <v>42.1129529084412</v>
      </c>
      <c r="BO31" s="146" t="n">
        <v>41.5618388223483</v>
      </c>
      <c r="BP31" s="146" t="n">
        <v>42.647784448743</v>
      </c>
      <c r="BQ31" s="146" t="n">
        <v>42.0104371582335</v>
      </c>
      <c r="BR31" s="146" t="n">
        <v>42.1291805388322</v>
      </c>
      <c r="BS31" s="146" t="n">
        <v>42.2901118021629</v>
      </c>
      <c r="BT31" s="146" t="n">
        <v>41.6553990741066</v>
      </c>
      <c r="BU31" s="146" t="n">
        <v>41.7954024731673</v>
      </c>
      <c r="BV31" s="146" t="n">
        <v>41.4174313118527</v>
      </c>
    </row>
    <row r="32" customFormat="false" ht="11.1" hidden="false" customHeight="true" outlineLevel="0" collapsed="false">
      <c r="A32" s="141" t="s">
        <v>224</v>
      </c>
      <c r="B32" s="147" t="s">
        <v>203</v>
      </c>
      <c r="C32" s="145" t="n">
        <v>4.46739404002759</v>
      </c>
      <c r="D32" s="145" t="n">
        <v>3.90994288646946</v>
      </c>
      <c r="E32" s="145" t="n">
        <v>4.11050145703886</v>
      </c>
      <c r="F32" s="145" t="n">
        <v>4.25531330088503</v>
      </c>
      <c r="G32" s="145" t="n">
        <v>4.06789423506615</v>
      </c>
      <c r="H32" s="145" t="n">
        <v>4.06319807319661</v>
      </c>
      <c r="I32" s="145" t="n">
        <v>4.55716553514813</v>
      </c>
      <c r="J32" s="145" t="n">
        <v>4.08889152237481</v>
      </c>
      <c r="K32" s="145" t="n">
        <v>4.32290297797247</v>
      </c>
      <c r="L32" s="145" t="n">
        <v>4.42103627211998</v>
      </c>
      <c r="M32" s="145" t="n">
        <v>4.39637505392889</v>
      </c>
      <c r="N32" s="145" t="n">
        <v>4.48724444142985</v>
      </c>
      <c r="O32" s="145" t="n">
        <v>4.28542251837891</v>
      </c>
      <c r="P32" s="145" t="n">
        <v>4.28211386928885</v>
      </c>
      <c r="Q32" s="145" t="n">
        <v>4.22372541719685</v>
      </c>
      <c r="R32" s="145" t="n">
        <v>4.09155337621462</v>
      </c>
      <c r="S32" s="145" t="n">
        <v>4.07145921916253</v>
      </c>
      <c r="T32" s="145" t="n">
        <v>4.03754584112575</v>
      </c>
      <c r="U32" s="145" t="n">
        <v>4.30476297166409</v>
      </c>
      <c r="V32" s="145" t="n">
        <v>4.33813203353646</v>
      </c>
      <c r="W32" s="145" t="n">
        <v>4.32781635615097</v>
      </c>
      <c r="X32" s="145" t="n">
        <v>4.39585217769023</v>
      </c>
      <c r="Y32" s="145" t="n">
        <v>4.4397159144701</v>
      </c>
      <c r="Z32" s="145" t="n">
        <v>4.44893169530864</v>
      </c>
      <c r="AA32" s="145" t="n">
        <v>4.21090440617518</v>
      </c>
      <c r="AB32" s="145" t="n">
        <v>4.27602601656524</v>
      </c>
      <c r="AC32" s="145" t="n">
        <v>4.21527184912537</v>
      </c>
      <c r="AD32" s="145" t="n">
        <v>4.22481604974466</v>
      </c>
      <c r="AE32" s="145" t="n">
        <v>4.20299382633173</v>
      </c>
      <c r="AF32" s="145" t="n">
        <v>4.23136018207595</v>
      </c>
      <c r="AG32" s="145" t="n">
        <v>4.4582409281246</v>
      </c>
      <c r="AH32" s="145" t="n">
        <v>4.46317874624927</v>
      </c>
      <c r="AI32" s="145" t="n">
        <v>4.48498050981632</v>
      </c>
      <c r="AJ32" s="145" t="n">
        <v>4.49692053672788</v>
      </c>
      <c r="AK32" s="145" t="n">
        <v>4.47876249638534</v>
      </c>
      <c r="AL32" s="145" t="n">
        <v>4.4500532033608</v>
      </c>
      <c r="AM32" s="145" t="n">
        <v>4.343090739</v>
      </c>
      <c r="AN32" s="145" t="n">
        <v>4.237337213</v>
      </c>
      <c r="AO32" s="145" t="n">
        <v>3.693818056</v>
      </c>
      <c r="AP32" s="145" t="n">
        <v>4.19729552</v>
      </c>
      <c r="AQ32" s="145" t="n">
        <v>4.179514391</v>
      </c>
      <c r="AR32" s="145" t="n">
        <v>4.180108943</v>
      </c>
      <c r="AS32" s="145" t="n">
        <v>4.289736694</v>
      </c>
      <c r="AT32" s="145" t="n">
        <v>4.274355124</v>
      </c>
      <c r="AU32" s="145" t="n">
        <v>4.124450985</v>
      </c>
      <c r="AV32" s="145" t="n">
        <v>4.38988637</v>
      </c>
      <c r="AW32" s="145" t="n">
        <v>4.230027588</v>
      </c>
      <c r="AX32" s="145" t="n">
        <v>4.348323286</v>
      </c>
      <c r="AY32" s="145" t="n">
        <v>4.538097603</v>
      </c>
      <c r="AZ32" s="145" t="n">
        <v>4.332061426</v>
      </c>
      <c r="BA32" s="145" t="n">
        <v>3.774004226</v>
      </c>
      <c r="BB32" s="145" t="n">
        <v>4.24162483</v>
      </c>
      <c r="BC32" s="145" t="n">
        <v>4.222184837</v>
      </c>
      <c r="BD32" s="146" t="n">
        <v>4.222650632</v>
      </c>
      <c r="BE32" s="146" t="n">
        <v>4.435791276</v>
      </c>
      <c r="BF32" s="146" t="n">
        <v>4.420952161</v>
      </c>
      <c r="BG32" s="146" t="n">
        <v>4.268815379</v>
      </c>
      <c r="BH32" s="146" t="n">
        <v>4.43694601</v>
      </c>
      <c r="BI32" s="146" t="n">
        <v>4.277037612</v>
      </c>
      <c r="BJ32" s="146" t="n">
        <v>4.295206072</v>
      </c>
      <c r="BK32" s="146" t="n">
        <v>4.571753119</v>
      </c>
      <c r="BL32" s="146" t="n">
        <v>4.465305791</v>
      </c>
      <c r="BM32" s="146" t="n">
        <v>3.898131165</v>
      </c>
      <c r="BN32" s="146" t="n">
        <v>4.36891511</v>
      </c>
      <c r="BO32" s="146" t="n">
        <v>4.349934685</v>
      </c>
      <c r="BP32" s="146" t="n">
        <v>4.347187489</v>
      </c>
      <c r="BQ32" s="146" t="n">
        <v>4.565757323</v>
      </c>
      <c r="BR32" s="146" t="n">
        <v>4.548113012</v>
      </c>
      <c r="BS32" s="146" t="n">
        <v>4.393400082</v>
      </c>
      <c r="BT32" s="146" t="n">
        <v>4.567567558</v>
      </c>
      <c r="BU32" s="146" t="n">
        <v>4.404979885</v>
      </c>
      <c r="BV32" s="146" t="n">
        <v>4.4241315</v>
      </c>
    </row>
    <row r="33" customFormat="false" ht="11.1" hidden="false" customHeight="true" outlineLevel="0" collapsed="false">
      <c r="A33" s="141" t="s">
        <v>225</v>
      </c>
      <c r="B33" s="147" t="s">
        <v>219</v>
      </c>
      <c r="C33" s="145" t="n">
        <v>0.725896554705687</v>
      </c>
      <c r="D33" s="145" t="n">
        <v>0.740590479774863</v>
      </c>
      <c r="E33" s="145" t="n">
        <v>0.711472469050358</v>
      </c>
      <c r="F33" s="145" t="n">
        <v>0.732600143111409</v>
      </c>
      <c r="G33" s="145" t="n">
        <v>0.74231571520574</v>
      </c>
      <c r="H33" s="145" t="n">
        <v>0.741421761994837</v>
      </c>
      <c r="I33" s="145" t="n">
        <v>0.77611091870654</v>
      </c>
      <c r="J33" s="145" t="n">
        <v>0.800836351910586</v>
      </c>
      <c r="K33" s="145" t="n">
        <v>0.811273932576148</v>
      </c>
      <c r="L33" s="145" t="n">
        <v>0.818943405118897</v>
      </c>
      <c r="M33" s="145" t="n">
        <v>0.801087066519311</v>
      </c>
      <c r="N33" s="145" t="n">
        <v>0.818359231116794</v>
      </c>
      <c r="O33" s="145" t="n">
        <v>0.727312265510899</v>
      </c>
      <c r="P33" s="145" t="n">
        <v>0.752793141820059</v>
      </c>
      <c r="Q33" s="145" t="n">
        <v>0.795121423721919</v>
      </c>
      <c r="R33" s="145" t="n">
        <v>0.729407714274571</v>
      </c>
      <c r="S33" s="145" t="n">
        <v>0.732672950836086</v>
      </c>
      <c r="T33" s="145" t="n">
        <v>0.815555103235237</v>
      </c>
      <c r="U33" s="145" t="n">
        <v>0.817542069377403</v>
      </c>
      <c r="V33" s="145" t="n">
        <v>0.816941856097825</v>
      </c>
      <c r="W33" s="145" t="n">
        <v>0.872872311346934</v>
      </c>
      <c r="X33" s="145" t="n">
        <v>0.862952236038317</v>
      </c>
      <c r="Y33" s="145" t="n">
        <v>0.806846203284713</v>
      </c>
      <c r="Z33" s="145" t="n">
        <v>0.794387910185123</v>
      </c>
      <c r="AA33" s="145" t="n">
        <v>0.799180499143244</v>
      </c>
      <c r="AB33" s="145" t="n">
        <v>0.793083920523318</v>
      </c>
      <c r="AC33" s="145" t="n">
        <v>0.791659228483671</v>
      </c>
      <c r="AD33" s="145" t="n">
        <v>0.801049455883551</v>
      </c>
      <c r="AE33" s="145" t="n">
        <v>0.789963451262392</v>
      </c>
      <c r="AF33" s="145" t="n">
        <v>0.794429122410425</v>
      </c>
      <c r="AG33" s="145" t="n">
        <v>0.802203190554037</v>
      </c>
      <c r="AH33" s="145" t="n">
        <v>0.800349433246287</v>
      </c>
      <c r="AI33" s="145" t="n">
        <v>0.79906038522621</v>
      </c>
      <c r="AJ33" s="145" t="n">
        <v>0.810385092670484</v>
      </c>
      <c r="AK33" s="145" t="n">
        <v>0.805047441163329</v>
      </c>
      <c r="AL33" s="145" t="n">
        <v>0.784793755101767</v>
      </c>
      <c r="AM33" s="145" t="n">
        <v>0.748318248865052</v>
      </c>
      <c r="AN33" s="145" t="n">
        <v>0.780528738931417</v>
      </c>
      <c r="AO33" s="145" t="n">
        <v>0.795518976688404</v>
      </c>
      <c r="AP33" s="145" t="n">
        <v>0.755600116777274</v>
      </c>
      <c r="AQ33" s="145" t="n">
        <v>0.756433604315884</v>
      </c>
      <c r="AR33" s="145" t="n">
        <v>0.788048795307868</v>
      </c>
      <c r="AS33" s="145" t="n">
        <v>0.786064352578912</v>
      </c>
      <c r="AT33" s="145" t="n">
        <v>0.816033561578908</v>
      </c>
      <c r="AU33" s="145" t="n">
        <v>0.853028516578907</v>
      </c>
      <c r="AV33" s="145" t="n">
        <v>0.822620336307699</v>
      </c>
      <c r="AW33" s="145" t="n">
        <v>0.811943014307698</v>
      </c>
      <c r="AX33" s="145" t="n">
        <v>0.817323436307673</v>
      </c>
      <c r="AY33" s="145" t="n">
        <v>0.762999915494819</v>
      </c>
      <c r="AZ33" s="145" t="n">
        <v>0.795695173561184</v>
      </c>
      <c r="BA33" s="145" t="n">
        <v>0.81075518731817</v>
      </c>
      <c r="BB33" s="145" t="n">
        <v>0.763434735407041</v>
      </c>
      <c r="BC33" s="145" t="n">
        <v>0.764006836945651</v>
      </c>
      <c r="BD33" s="146" t="n">
        <v>0.796093958937635</v>
      </c>
      <c r="BE33" s="146" t="n">
        <v>0.794568365208679</v>
      </c>
      <c r="BF33" s="146" t="n">
        <v>0.824222183208675</v>
      </c>
      <c r="BG33" s="146" t="n">
        <v>0.862000640208674</v>
      </c>
      <c r="BH33" s="146" t="n">
        <v>0.830878756937465</v>
      </c>
      <c r="BI33" s="146" t="n">
        <v>0.820044045937464</v>
      </c>
      <c r="BJ33" s="146" t="n">
        <v>0.825887183937439</v>
      </c>
      <c r="BK33" s="146" t="n">
        <v>0.736165154124586</v>
      </c>
      <c r="BL33" s="146" t="n">
        <v>0.767878978190951</v>
      </c>
      <c r="BM33" s="146" t="n">
        <v>0.782870834947937</v>
      </c>
      <c r="BN33" s="146" t="n">
        <v>0.737023927036808</v>
      </c>
      <c r="BO33" s="146" t="n">
        <v>0.738264059575417</v>
      </c>
      <c r="BP33" s="146" t="n">
        <v>0.768851844567402</v>
      </c>
      <c r="BQ33" s="146" t="n">
        <v>0.767241119838446</v>
      </c>
      <c r="BR33" s="146" t="n">
        <v>0.797038974838441</v>
      </c>
      <c r="BS33" s="146" t="n">
        <v>0.832637737838441</v>
      </c>
      <c r="BT33" s="146" t="n">
        <v>0.802132719567232</v>
      </c>
      <c r="BU33" s="146" t="n">
        <v>0.792066167567231</v>
      </c>
      <c r="BV33" s="146" t="n">
        <v>0.796784086567206</v>
      </c>
    </row>
    <row r="34" customFormat="false" ht="11.1" hidden="false" customHeight="true" outlineLevel="0" collapsed="false">
      <c r="A34" s="141" t="s">
        <v>226</v>
      </c>
      <c r="B34" s="147" t="s">
        <v>205</v>
      </c>
      <c r="C34" s="145" t="n">
        <v>7.23639607036702</v>
      </c>
      <c r="D34" s="145" t="n">
        <v>7.2928787826433</v>
      </c>
      <c r="E34" s="145" t="n">
        <v>7.30434466599363</v>
      </c>
      <c r="F34" s="145" t="n">
        <v>7.68659793583834</v>
      </c>
      <c r="G34" s="145" t="n">
        <v>7.53936703247717</v>
      </c>
      <c r="H34" s="145" t="n">
        <v>7.65768645914888</v>
      </c>
      <c r="I34" s="145" t="n">
        <v>6.91663778834412</v>
      </c>
      <c r="J34" s="145" t="n">
        <v>7.05919665726241</v>
      </c>
      <c r="K34" s="145" t="n">
        <v>7.74547365506037</v>
      </c>
      <c r="L34" s="145" t="n">
        <v>6.80578822661991</v>
      </c>
      <c r="M34" s="145" t="n">
        <v>7.36158727869233</v>
      </c>
      <c r="N34" s="145" t="n">
        <v>6.60194232744506</v>
      </c>
      <c r="O34" s="145" t="n">
        <v>7.69885745570916</v>
      </c>
      <c r="P34" s="145" t="n">
        <v>6.96563613690519</v>
      </c>
      <c r="Q34" s="145" t="n">
        <v>7.08888209458939</v>
      </c>
      <c r="R34" s="145" t="n">
        <v>7.67585942245328</v>
      </c>
      <c r="S34" s="145" t="n">
        <v>7.2427333963673</v>
      </c>
      <c r="T34" s="145" t="n">
        <v>7.61666873917029</v>
      </c>
      <c r="U34" s="145" t="n">
        <v>8.09044234738939</v>
      </c>
      <c r="V34" s="145" t="n">
        <v>7.71915531413215</v>
      </c>
      <c r="W34" s="145" t="n">
        <v>7.97161217612937</v>
      </c>
      <c r="X34" s="145" t="n">
        <v>7.59424571979558</v>
      </c>
      <c r="Y34" s="145" t="n">
        <v>7.8033019726737</v>
      </c>
      <c r="Z34" s="145" t="n">
        <v>7.48081008665753</v>
      </c>
      <c r="AA34" s="145" t="n">
        <v>7.94172653393848</v>
      </c>
      <c r="AB34" s="145" t="n">
        <v>7.94172653393848</v>
      </c>
      <c r="AC34" s="145" t="n">
        <v>7.94172653393848</v>
      </c>
      <c r="AD34" s="145" t="n">
        <v>8.06825029514972</v>
      </c>
      <c r="AE34" s="145" t="n">
        <v>8.06825029514972</v>
      </c>
      <c r="AF34" s="145" t="n">
        <v>8.06825029514972</v>
      </c>
      <c r="AG34" s="145" t="n">
        <v>7.77972756036204</v>
      </c>
      <c r="AH34" s="145" t="n">
        <v>7.77972756036204</v>
      </c>
      <c r="AI34" s="145" t="n">
        <v>7.77972756036204</v>
      </c>
      <c r="AJ34" s="145" t="n">
        <v>7.53807796738769</v>
      </c>
      <c r="AK34" s="145" t="n">
        <v>7.53807796738769</v>
      </c>
      <c r="AL34" s="145" t="n">
        <v>7.53807796738769</v>
      </c>
      <c r="AM34" s="145" t="n">
        <v>7.569069374</v>
      </c>
      <c r="AN34" s="145" t="n">
        <v>7.744184874</v>
      </c>
      <c r="AO34" s="145" t="n">
        <v>7.549186412</v>
      </c>
      <c r="AP34" s="145" t="n">
        <v>8.590432829</v>
      </c>
      <c r="AQ34" s="145" t="n">
        <v>8.068965173</v>
      </c>
      <c r="AR34" s="145" t="n">
        <v>8.66684956</v>
      </c>
      <c r="AS34" s="145" t="n">
        <v>8.286131074</v>
      </c>
      <c r="AT34" s="145" t="n">
        <v>8.236465369</v>
      </c>
      <c r="AU34" s="145" t="n">
        <v>8.459938186</v>
      </c>
      <c r="AV34" s="145" t="n">
        <v>8.35620432</v>
      </c>
      <c r="AW34" s="145" t="n">
        <v>8.644822099</v>
      </c>
      <c r="AX34" s="145" t="n">
        <v>8.445064318</v>
      </c>
      <c r="AY34" s="145" t="n">
        <v>8.616859459</v>
      </c>
      <c r="AZ34" s="145" t="n">
        <v>8.609656476</v>
      </c>
      <c r="BA34" s="145" t="n">
        <v>8.394968902</v>
      </c>
      <c r="BB34" s="145" t="n">
        <v>9.063680252</v>
      </c>
      <c r="BC34" s="145" t="n">
        <v>8.49566736</v>
      </c>
      <c r="BD34" s="146" t="n">
        <v>9.146917798</v>
      </c>
      <c r="BE34" s="146" t="n">
        <v>8.732217086</v>
      </c>
      <c r="BF34" s="146" t="n">
        <v>8.678118313</v>
      </c>
      <c r="BG34" s="146" t="n">
        <v>8.921537899</v>
      </c>
      <c r="BH34" s="146" t="n">
        <v>8.790693312</v>
      </c>
      <c r="BI34" s="146" t="n">
        <v>9.105072579</v>
      </c>
      <c r="BJ34" s="146" t="n">
        <v>8.778558974</v>
      </c>
      <c r="BK34" s="146" t="n">
        <v>9.173111499</v>
      </c>
      <c r="BL34" s="146" t="n">
        <v>9.373590123</v>
      </c>
      <c r="BM34" s="146" t="n">
        <v>9.150348758</v>
      </c>
      <c r="BN34" s="146" t="n">
        <v>9.637734962</v>
      </c>
      <c r="BO34" s="146" t="n">
        <v>9.047090747</v>
      </c>
      <c r="BP34" s="146" t="n">
        <v>9.724288939</v>
      </c>
      <c r="BQ34" s="146" t="n">
        <v>9.293065318</v>
      </c>
      <c r="BR34" s="146" t="n">
        <v>9.236811088</v>
      </c>
      <c r="BS34" s="146" t="n">
        <v>9.489929235</v>
      </c>
      <c r="BT34" s="146" t="n">
        <v>9.145902815</v>
      </c>
      <c r="BU34" s="146" t="n">
        <v>9.472807887</v>
      </c>
      <c r="BV34" s="146" t="n">
        <v>9.133285009</v>
      </c>
    </row>
    <row r="35" customFormat="false" ht="11.1" hidden="false" customHeight="true" outlineLevel="0" collapsed="false">
      <c r="A35" s="141" t="s">
        <v>227</v>
      </c>
      <c r="B35" s="147" t="s">
        <v>228</v>
      </c>
      <c r="C35" s="145" t="n">
        <v>8.87331027474546</v>
      </c>
      <c r="D35" s="145" t="n">
        <v>9.19961526353863</v>
      </c>
      <c r="E35" s="145" t="n">
        <v>8.99484111555484</v>
      </c>
      <c r="F35" s="145" t="n">
        <v>8.98377481930259</v>
      </c>
      <c r="G35" s="145" t="n">
        <v>9.24018714197738</v>
      </c>
      <c r="H35" s="145" t="n">
        <v>8.78463345419065</v>
      </c>
      <c r="I35" s="145" t="n">
        <v>8.51392716906963</v>
      </c>
      <c r="J35" s="145" t="n">
        <v>8.61477387868685</v>
      </c>
      <c r="K35" s="145" t="n">
        <v>8.76654419137323</v>
      </c>
      <c r="L35" s="145" t="n">
        <v>8.76319007255229</v>
      </c>
      <c r="M35" s="145" t="n">
        <v>9.06762606078559</v>
      </c>
      <c r="N35" s="145" t="n">
        <v>9.07866856138378</v>
      </c>
      <c r="O35" s="145" t="n">
        <v>9.02602214631882</v>
      </c>
      <c r="P35" s="145" t="n">
        <v>9.16194508143916</v>
      </c>
      <c r="Q35" s="145" t="n">
        <v>9.12161963884265</v>
      </c>
      <c r="R35" s="145" t="n">
        <v>9.18435218112021</v>
      </c>
      <c r="S35" s="145" t="n">
        <v>9.22815327356844</v>
      </c>
      <c r="T35" s="145" t="n">
        <v>9.33921837742916</v>
      </c>
      <c r="U35" s="145" t="n">
        <v>8.97114139322506</v>
      </c>
      <c r="V35" s="145" t="n">
        <v>8.85084757351094</v>
      </c>
      <c r="W35" s="145" t="n">
        <v>9.08210345514314</v>
      </c>
      <c r="X35" s="145" t="n">
        <v>9.19877916292755</v>
      </c>
      <c r="Y35" s="145" t="n">
        <v>9.4133476347888</v>
      </c>
      <c r="Z35" s="145" t="n">
        <v>9.41764127177635</v>
      </c>
      <c r="AA35" s="145" t="n">
        <v>9.44521788898056</v>
      </c>
      <c r="AB35" s="145" t="n">
        <v>9.68787852167598</v>
      </c>
      <c r="AC35" s="145" t="n">
        <v>9.78479614950141</v>
      </c>
      <c r="AD35" s="145" t="n">
        <v>9.99091810691172</v>
      </c>
      <c r="AE35" s="145" t="n">
        <v>9.63411648193408</v>
      </c>
      <c r="AF35" s="145" t="n">
        <v>9.60073950029414</v>
      </c>
      <c r="AG35" s="145" t="n">
        <v>9.21951446261562</v>
      </c>
      <c r="AH35" s="145" t="n">
        <v>9.12426556511937</v>
      </c>
      <c r="AI35" s="145" t="n">
        <v>8.83346141351423</v>
      </c>
      <c r="AJ35" s="145" t="n">
        <v>8.79790116332351</v>
      </c>
      <c r="AK35" s="145" t="n">
        <v>8.86774567337545</v>
      </c>
      <c r="AL35" s="145" t="n">
        <v>8.81366222557482</v>
      </c>
      <c r="AM35" s="145" t="n">
        <v>9.21021477013634</v>
      </c>
      <c r="AN35" s="145" t="n">
        <v>9.42311885441918</v>
      </c>
      <c r="AO35" s="145" t="n">
        <v>9.33063301670202</v>
      </c>
      <c r="AP35" s="145" t="n">
        <v>9.55691597198486</v>
      </c>
      <c r="AQ35" s="145" t="n">
        <v>9.5629476812677</v>
      </c>
      <c r="AR35" s="145" t="n">
        <v>9.49677807655053</v>
      </c>
      <c r="AS35" s="145" t="n">
        <v>9.20979485783337</v>
      </c>
      <c r="AT35" s="145" t="n">
        <v>9.12958712511621</v>
      </c>
      <c r="AU35" s="145" t="n">
        <v>9.20687784239905</v>
      </c>
      <c r="AV35" s="145" t="n">
        <v>9.19243830668188</v>
      </c>
      <c r="AW35" s="145" t="n">
        <v>9.34269074896472</v>
      </c>
      <c r="AX35" s="145" t="n">
        <v>9.48740588924756</v>
      </c>
      <c r="AY35" s="145" t="n">
        <v>9.51242739053039</v>
      </c>
      <c r="AZ35" s="145" t="n">
        <v>9.73646742281323</v>
      </c>
      <c r="BA35" s="145" t="n">
        <v>9.63757955409606</v>
      </c>
      <c r="BB35" s="145" t="n">
        <v>9.7558285223789</v>
      </c>
      <c r="BC35" s="145" t="n">
        <v>9.76402491966174</v>
      </c>
      <c r="BD35" s="146" t="n">
        <v>9.69251254794458</v>
      </c>
      <c r="BE35" s="146" t="n">
        <v>9.32030659022741</v>
      </c>
      <c r="BF35" s="146" t="n">
        <v>9.23533778351025</v>
      </c>
      <c r="BG35" s="146" t="n">
        <v>9.31247407279309</v>
      </c>
      <c r="BH35" s="146" t="n">
        <v>9.35121314807592</v>
      </c>
      <c r="BI35" s="146" t="n">
        <v>9.50879136135876</v>
      </c>
      <c r="BJ35" s="146" t="n">
        <v>9.6590156186416</v>
      </c>
      <c r="BK35" s="146" t="n">
        <v>9.95090825492444</v>
      </c>
      <c r="BL35" s="146" t="n">
        <v>10.1775887812073</v>
      </c>
      <c r="BM35" s="146" t="n">
        <v>10.0786892204901</v>
      </c>
      <c r="BN35" s="146" t="n">
        <v>10.0993317247729</v>
      </c>
      <c r="BO35" s="146" t="n">
        <v>10.1068666180558</v>
      </c>
      <c r="BP35" s="146" t="n">
        <v>10.0375052893386</v>
      </c>
      <c r="BQ35" s="146" t="n">
        <v>9.66118441962146</v>
      </c>
      <c r="BR35" s="146" t="n">
        <v>9.5746161709043</v>
      </c>
      <c r="BS35" s="146" t="n">
        <v>9.65117170918714</v>
      </c>
      <c r="BT35" s="146" t="n">
        <v>9.68970470946997</v>
      </c>
      <c r="BU35" s="146" t="n">
        <v>9.85111797275281</v>
      </c>
      <c r="BV35" s="146" t="n">
        <v>10.0027491710356</v>
      </c>
    </row>
    <row r="36" customFormat="false" ht="11.1" hidden="false" customHeight="true" outlineLevel="0" collapsed="false">
      <c r="A36" s="141" t="s">
        <v>229</v>
      </c>
      <c r="B36" s="147" t="s">
        <v>207</v>
      </c>
      <c r="C36" s="145" t="n">
        <v>13.9182751601149</v>
      </c>
      <c r="D36" s="145" t="n">
        <v>14.2666802595487</v>
      </c>
      <c r="E36" s="145" t="n">
        <v>14.2869635126519</v>
      </c>
      <c r="F36" s="145" t="n">
        <v>14.1134174332269</v>
      </c>
      <c r="G36" s="145" t="n">
        <v>14.5725557043022</v>
      </c>
      <c r="H36" s="145" t="n">
        <v>14.6585566134224</v>
      </c>
      <c r="I36" s="145" t="n">
        <v>14.7987668232781</v>
      </c>
      <c r="J36" s="145" t="n">
        <v>15.1424663478378</v>
      </c>
      <c r="K36" s="145" t="n">
        <v>14.7270485561655</v>
      </c>
      <c r="L36" s="145" t="n">
        <v>14.6941480540381</v>
      </c>
      <c r="M36" s="145" t="n">
        <v>14.8011795716843</v>
      </c>
      <c r="N36" s="145" t="n">
        <v>14.1258841226453</v>
      </c>
      <c r="O36" s="145" t="n">
        <v>14.5821164518569</v>
      </c>
      <c r="P36" s="145" t="n">
        <v>14.8180620622243</v>
      </c>
      <c r="Q36" s="145" t="n">
        <v>15.1167454271879</v>
      </c>
      <c r="R36" s="145" t="n">
        <v>14.8427076640503</v>
      </c>
      <c r="S36" s="145" t="n">
        <v>15.2431865745428</v>
      </c>
      <c r="T36" s="145" t="n">
        <v>15.5773459918433</v>
      </c>
      <c r="U36" s="145" t="n">
        <v>15.5153437472573</v>
      </c>
      <c r="V36" s="145" t="n">
        <v>15.639448155689</v>
      </c>
      <c r="W36" s="145" t="n">
        <v>15.6361125184973</v>
      </c>
      <c r="X36" s="145" t="n">
        <v>15.340668990125</v>
      </c>
      <c r="Y36" s="145" t="n">
        <v>14.9743908525363</v>
      </c>
      <c r="Z36" s="145" t="n">
        <v>14.6762536033377</v>
      </c>
      <c r="AA36" s="145" t="n">
        <v>15.1045036013385</v>
      </c>
      <c r="AB36" s="145" t="n">
        <v>15.3383837808658</v>
      </c>
      <c r="AC36" s="145" t="n">
        <v>15.4174737247596</v>
      </c>
      <c r="AD36" s="145" t="n">
        <v>15.9768373295413</v>
      </c>
      <c r="AE36" s="145" t="n">
        <v>16.1009156796824</v>
      </c>
      <c r="AF36" s="145" t="n">
        <v>16.2909798245731</v>
      </c>
      <c r="AG36" s="145" t="n">
        <v>16.580933512606</v>
      </c>
      <c r="AH36" s="145" t="n">
        <v>16.2316346240329</v>
      </c>
      <c r="AI36" s="145" t="n">
        <v>16.77047568975</v>
      </c>
      <c r="AJ36" s="145" t="n">
        <v>16.1952375599901</v>
      </c>
      <c r="AK36" s="145" t="n">
        <v>15.4971259293186</v>
      </c>
      <c r="AL36" s="145" t="n">
        <v>15.3712589478938</v>
      </c>
      <c r="AM36" s="145" t="n">
        <v>15.028377824652</v>
      </c>
      <c r="AN36" s="145" t="n">
        <v>15.1587738796183</v>
      </c>
      <c r="AO36" s="145" t="n">
        <v>15.4241005948462</v>
      </c>
      <c r="AP36" s="145" t="n">
        <v>15.9675767268436</v>
      </c>
      <c r="AQ36" s="145" t="n">
        <v>16.2966806178652</v>
      </c>
      <c r="AR36" s="145" t="n">
        <v>16.732652383924</v>
      </c>
      <c r="AS36" s="145" t="n">
        <v>16.6667850828024</v>
      </c>
      <c r="AT36" s="145" t="n">
        <v>16.8781205860627</v>
      </c>
      <c r="AU36" s="145" t="n">
        <v>16.7741777580575</v>
      </c>
      <c r="AV36" s="145" t="n">
        <v>16.333593717939</v>
      </c>
      <c r="AW36" s="145" t="n">
        <v>15.9864661706685</v>
      </c>
      <c r="AX36" s="145" t="n">
        <v>15.8003060960251</v>
      </c>
      <c r="AY36" s="145" t="n">
        <v>15.7780414112197</v>
      </c>
      <c r="AZ36" s="145" t="n">
        <v>15.9114107502331</v>
      </c>
      <c r="BA36" s="145" t="n">
        <v>16.1924888345058</v>
      </c>
      <c r="BB36" s="145" t="n">
        <v>16.703303753546</v>
      </c>
      <c r="BC36" s="145" t="n">
        <v>16.7948303326084</v>
      </c>
      <c r="BD36" s="146" t="n">
        <v>17.2864158157061</v>
      </c>
      <c r="BE36" s="146" t="n">
        <v>17.2861591066217</v>
      </c>
      <c r="BF36" s="146" t="n">
        <v>17.5160417519174</v>
      </c>
      <c r="BG36" s="146" t="n">
        <v>17.371749731946</v>
      </c>
      <c r="BH36" s="146" t="n">
        <v>16.8353768188598</v>
      </c>
      <c r="BI36" s="146" t="n">
        <v>16.6676832946201</v>
      </c>
      <c r="BJ36" s="146" t="n">
        <v>16.4619406210061</v>
      </c>
      <c r="BK36" s="146" t="n">
        <v>16.6026645812286</v>
      </c>
      <c r="BL36" s="146" t="n">
        <v>16.7357337622688</v>
      </c>
      <c r="BM36" s="146" t="n">
        <v>17.026752754567</v>
      </c>
      <c r="BN36" s="146" t="n">
        <v>17.2699471846314</v>
      </c>
      <c r="BO36" s="146" t="n">
        <v>17.3196827127171</v>
      </c>
      <c r="BP36" s="146" t="n">
        <v>17.769950886837</v>
      </c>
      <c r="BQ36" s="146" t="n">
        <v>17.7231889777736</v>
      </c>
      <c r="BR36" s="146" t="n">
        <v>17.9726012930895</v>
      </c>
      <c r="BS36" s="146" t="n">
        <v>17.9229730381373</v>
      </c>
      <c r="BT36" s="146" t="n">
        <v>17.4500912720694</v>
      </c>
      <c r="BU36" s="146" t="n">
        <v>17.2744305608472</v>
      </c>
      <c r="BV36" s="146" t="n">
        <v>17.0604815452499</v>
      </c>
    </row>
    <row r="37" customFormat="false" ht="11.1" hidden="false" customHeight="true" outlineLevel="0" collapsed="false">
      <c r="A37" s="141" t="s">
        <v>230</v>
      </c>
      <c r="B37" s="147" t="s">
        <v>231</v>
      </c>
      <c r="C37" s="145" t="n">
        <v>85.155811886262</v>
      </c>
      <c r="D37" s="145" t="n">
        <v>86.4018120582764</v>
      </c>
      <c r="E37" s="145" t="n">
        <v>86.147090606591</v>
      </c>
      <c r="F37" s="145" t="n">
        <v>83.4231724186656</v>
      </c>
      <c r="G37" s="145" t="n">
        <v>84.04463341533</v>
      </c>
      <c r="H37" s="145" t="n">
        <v>85.2884720482547</v>
      </c>
      <c r="I37" s="145" t="n">
        <v>84.3228811208479</v>
      </c>
      <c r="J37" s="145" t="n">
        <v>85.4096457443739</v>
      </c>
      <c r="K37" s="145" t="n">
        <v>85.417203199449</v>
      </c>
      <c r="L37" s="145" t="n">
        <v>84.8988430167506</v>
      </c>
      <c r="M37" s="145" t="n">
        <v>86.6813625179118</v>
      </c>
      <c r="N37" s="145" t="n">
        <v>85.3448180703222</v>
      </c>
      <c r="O37" s="145" t="n">
        <v>85.2985013377747</v>
      </c>
      <c r="P37" s="145" t="n">
        <v>86.6866289916776</v>
      </c>
      <c r="Q37" s="145" t="n">
        <v>85.8882142015387</v>
      </c>
      <c r="R37" s="145" t="n">
        <v>84.674037658113</v>
      </c>
      <c r="S37" s="145" t="n">
        <v>84.4442545144772</v>
      </c>
      <c r="T37" s="145" t="n">
        <v>85.9687040528038</v>
      </c>
      <c r="U37" s="145" t="n">
        <v>86.3811054289132</v>
      </c>
      <c r="V37" s="145" t="n">
        <v>86.5124254329664</v>
      </c>
      <c r="W37" s="145" t="n">
        <v>86.6668461172677</v>
      </c>
      <c r="X37" s="145" t="n">
        <v>87.0789697865767</v>
      </c>
      <c r="Y37" s="145" t="n">
        <v>87.5603493777536</v>
      </c>
      <c r="Z37" s="145" t="n">
        <v>86.5645940672654</v>
      </c>
      <c r="AA37" s="145" t="n">
        <v>86.721987529576</v>
      </c>
      <c r="AB37" s="145" t="n">
        <v>87.9540940735688</v>
      </c>
      <c r="AC37" s="145" t="n">
        <v>85.8711724858085</v>
      </c>
      <c r="AD37" s="145" t="n">
        <v>87.347357737231</v>
      </c>
      <c r="AE37" s="145" t="n">
        <v>85.8076434343603</v>
      </c>
      <c r="AF37" s="145" t="n">
        <v>85.7679099245033</v>
      </c>
      <c r="AG37" s="145" t="n">
        <v>86.2860639542623</v>
      </c>
      <c r="AH37" s="145" t="n">
        <v>84.6047291290099</v>
      </c>
      <c r="AI37" s="145" t="n">
        <v>84.8710648586688</v>
      </c>
      <c r="AJ37" s="145" t="n">
        <v>85.6636782200997</v>
      </c>
      <c r="AK37" s="145" t="n">
        <v>83.6254643076304</v>
      </c>
      <c r="AL37" s="145" t="n">
        <v>84.5960291993189</v>
      </c>
      <c r="AM37" s="145" t="n">
        <v>83.5340733176533</v>
      </c>
      <c r="AN37" s="145" t="n">
        <v>83.9349588209689</v>
      </c>
      <c r="AO37" s="145" t="n">
        <v>82.7807978172366</v>
      </c>
      <c r="AP37" s="145" t="n">
        <v>83.8214048036057</v>
      </c>
      <c r="AQ37" s="145" t="n">
        <v>82.1847818064488</v>
      </c>
      <c r="AR37" s="145" t="n">
        <v>84.9059772977824</v>
      </c>
      <c r="AS37" s="145" t="n">
        <v>84.4132297002146</v>
      </c>
      <c r="AT37" s="145" t="n">
        <v>83.6742683047578</v>
      </c>
      <c r="AU37" s="145" t="n">
        <v>84.5743504270354</v>
      </c>
      <c r="AV37" s="145" t="n">
        <v>84.6964798899286</v>
      </c>
      <c r="AW37" s="145" t="n">
        <v>84.0328231599409</v>
      </c>
      <c r="AX37" s="145" t="n">
        <v>85.6311255645804</v>
      </c>
      <c r="AY37" s="145" t="n">
        <v>83.6015447632449</v>
      </c>
      <c r="AZ37" s="145" t="n">
        <v>85.9097057326075</v>
      </c>
      <c r="BA37" s="145" t="n">
        <v>85.21641732892</v>
      </c>
      <c r="BB37" s="145" t="n">
        <v>84.9408954646652</v>
      </c>
      <c r="BC37" s="145" t="n">
        <v>84.3491364829577</v>
      </c>
      <c r="BD37" s="146" t="n">
        <v>86.2965602685883</v>
      </c>
      <c r="BE37" s="146" t="n">
        <v>85.6299863430577</v>
      </c>
      <c r="BF37" s="146" t="n">
        <v>85.6990913916363</v>
      </c>
      <c r="BG37" s="146" t="n">
        <v>85.9107959469478</v>
      </c>
      <c r="BH37" s="146" t="n">
        <v>85.7722980048732</v>
      </c>
      <c r="BI37" s="146" t="n">
        <v>86.2522538819164</v>
      </c>
      <c r="BJ37" s="146" t="n">
        <v>86.6688086185851</v>
      </c>
      <c r="BK37" s="146" t="n">
        <v>86.8221366282777</v>
      </c>
      <c r="BL37" s="146" t="n">
        <v>88.127158169667</v>
      </c>
      <c r="BM37" s="146" t="n">
        <v>86.968640615005</v>
      </c>
      <c r="BN37" s="146" t="n">
        <v>86.7206711084412</v>
      </c>
      <c r="BO37" s="146" t="n">
        <v>85.4071804643483</v>
      </c>
      <c r="BP37" s="146" t="n">
        <v>87.607663921743</v>
      </c>
      <c r="BQ37" s="146" t="n">
        <v>86.9927443192335</v>
      </c>
      <c r="BR37" s="146" t="n">
        <v>87.1435916378322</v>
      </c>
      <c r="BS37" s="146" t="n">
        <v>87.4220730131629</v>
      </c>
      <c r="BT37" s="146" t="n">
        <v>87.0415456361066</v>
      </c>
      <c r="BU37" s="146" t="n">
        <v>87.5260332531673</v>
      </c>
      <c r="BV37" s="146" t="n">
        <v>87.8070727458528</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2</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3</v>
      </c>
      <c r="B40" s="147" t="s">
        <v>234</v>
      </c>
      <c r="C40" s="145" t="n">
        <v>-0.484483870967749</v>
      </c>
      <c r="D40" s="145" t="n">
        <v>-0.234821428571422</v>
      </c>
      <c r="E40" s="145" t="n">
        <v>0.904580645161288</v>
      </c>
      <c r="F40" s="145" t="n">
        <v>-0.311266666666658</v>
      </c>
      <c r="G40" s="145" t="n">
        <v>-0.742709677419366</v>
      </c>
      <c r="H40" s="145" t="n">
        <v>-0.173566666666663</v>
      </c>
      <c r="I40" s="145" t="n">
        <v>-0.457161290322581</v>
      </c>
      <c r="J40" s="145" t="n">
        <v>-0.641709677419371</v>
      </c>
      <c r="K40" s="145" t="n">
        <v>-0.740033333333319</v>
      </c>
      <c r="L40" s="145" t="n">
        <v>0.514580645161283</v>
      </c>
      <c r="M40" s="145" t="n">
        <v>0.798266666666677</v>
      </c>
      <c r="N40" s="145" t="n">
        <v>0.825322580645155</v>
      </c>
      <c r="O40" s="145" t="n">
        <v>-0.14577419354838</v>
      </c>
      <c r="P40" s="145" t="n">
        <v>2.0645357142857</v>
      </c>
      <c r="Q40" s="145" t="n">
        <v>-0.366999999999984</v>
      </c>
      <c r="R40" s="145" t="n">
        <v>-0.539933333333344</v>
      </c>
      <c r="S40" s="145" t="n">
        <v>-0.965935483870967</v>
      </c>
      <c r="T40" s="145" t="n">
        <v>-0.19533333333333</v>
      </c>
      <c r="U40" s="145" t="n">
        <v>-0.124806451612908</v>
      </c>
      <c r="V40" s="145" t="n">
        <v>0.574483870967741</v>
      </c>
      <c r="W40" s="145" t="n">
        <v>-0.0292666666666567</v>
      </c>
      <c r="X40" s="145" t="n">
        <v>0.286451612903229</v>
      </c>
      <c r="Y40" s="145" t="n">
        <v>0.596066666666654</v>
      </c>
      <c r="Z40" s="145" t="n">
        <v>0.788000000000011</v>
      </c>
      <c r="AA40" s="145" t="n">
        <v>-0.361451612903238</v>
      </c>
      <c r="AB40" s="145" t="n">
        <v>0.445758620689668</v>
      </c>
      <c r="AC40" s="145" t="n">
        <v>0.286580645161283</v>
      </c>
      <c r="AD40" s="145" t="n">
        <v>-0.389133333333333</v>
      </c>
      <c r="AE40" s="145" t="n">
        <v>-0.248096774193557</v>
      </c>
      <c r="AF40" s="145" t="n">
        <v>-0.396833333333325</v>
      </c>
      <c r="AG40" s="145" t="n">
        <v>-0.389677419354836</v>
      </c>
      <c r="AH40" s="145" t="n">
        <v>-0.403451612903228</v>
      </c>
      <c r="AI40" s="145" t="n">
        <v>0.205799999999999</v>
      </c>
      <c r="AJ40" s="145" t="n">
        <v>-0.213354838709671</v>
      </c>
      <c r="AK40" s="145" t="n">
        <v>-0.699766666666672</v>
      </c>
      <c r="AL40" s="145" t="n">
        <v>-0.151935483870969</v>
      </c>
      <c r="AM40" s="145" t="n">
        <v>-0.827806451612912</v>
      </c>
      <c r="AN40" s="145" t="n">
        <v>-0.288107142857127</v>
      </c>
      <c r="AO40" s="145" t="n">
        <v>-0.790483870967745</v>
      </c>
      <c r="AP40" s="145" t="n">
        <v>-0.559066666666665</v>
      </c>
      <c r="AQ40" s="145" t="n">
        <v>-0.5575806451613</v>
      </c>
      <c r="AR40" s="145" t="n">
        <v>-0.332099999999991</v>
      </c>
      <c r="AS40" s="145" t="n">
        <v>-0.0812580645161365</v>
      </c>
      <c r="AT40" s="145" t="n">
        <v>0.426032258064527</v>
      </c>
      <c r="AU40" s="145" t="n">
        <v>-0.54073333333334</v>
      </c>
      <c r="AV40" s="145" t="n">
        <v>0.735387096774194</v>
      </c>
      <c r="AW40" s="145" t="n">
        <v>0.273233333333337</v>
      </c>
      <c r="AX40" s="145" t="n">
        <v>1.20567741935483</v>
      </c>
      <c r="AY40" s="145" t="n">
        <v>-0.171548387096766</v>
      </c>
      <c r="AZ40" s="145" t="n">
        <v>0.100178571428574</v>
      </c>
      <c r="BA40" s="145" t="n">
        <v>-0.0242258064516195</v>
      </c>
      <c r="BB40" s="145" t="n">
        <v>-1.12781633333333</v>
      </c>
      <c r="BC40" s="145" t="n">
        <v>-0.396629669743546</v>
      </c>
      <c r="BD40" s="146" t="n">
        <v>-0.261666341265004</v>
      </c>
      <c r="BE40" s="146" t="n">
        <v>-0.183354838709676</v>
      </c>
      <c r="BF40" s="146" t="n">
        <v>0.132193548387095</v>
      </c>
      <c r="BG40" s="146" t="n">
        <v>-0.0241333333333311</v>
      </c>
      <c r="BH40" s="146" t="n">
        <v>0.277322580645161</v>
      </c>
      <c r="BI40" s="146" t="n">
        <v>0.198666666666668</v>
      </c>
      <c r="BJ40" s="146" t="n">
        <v>0.826193548387099</v>
      </c>
      <c r="BK40" s="146" t="n">
        <v>0.0508387096774127</v>
      </c>
      <c r="BL40" s="146" t="n">
        <v>0.631500000000001</v>
      </c>
      <c r="BM40" s="146" t="n">
        <v>0.234806451612903</v>
      </c>
      <c r="BN40" s="146" t="n">
        <v>-0.468766666666663</v>
      </c>
      <c r="BO40" s="146" t="n">
        <v>-0.566870967741939</v>
      </c>
      <c r="BP40" s="146" t="n">
        <v>-0.266633333333334</v>
      </c>
      <c r="BQ40" s="146" t="n">
        <v>-0.214258064516123</v>
      </c>
      <c r="BR40" s="146" t="n">
        <v>0.0298064516129025</v>
      </c>
      <c r="BS40" s="146" t="n">
        <v>-0.0188333333333352</v>
      </c>
      <c r="BT40" s="146" t="n">
        <v>0.192129032258061</v>
      </c>
      <c r="BU40" s="146" t="n">
        <v>0.122266666666671</v>
      </c>
      <c r="BV40" s="146" t="n">
        <v>0.735741935483871</v>
      </c>
    </row>
    <row r="41" customFormat="false" ht="11.1" hidden="false" customHeight="true" outlineLevel="0" collapsed="false">
      <c r="A41" s="141" t="s">
        <v>235</v>
      </c>
      <c r="B41" s="147" t="s">
        <v>236</v>
      </c>
      <c r="C41" s="145" t="n">
        <v>-0.709838709677423</v>
      </c>
      <c r="D41" s="145" t="n">
        <v>0.0887142857143317</v>
      </c>
      <c r="E41" s="145" t="n">
        <v>0.437064516129002</v>
      </c>
      <c r="F41" s="145" t="n">
        <v>-0.656233333333345</v>
      </c>
      <c r="G41" s="145" t="n">
        <v>-0.818225806451606</v>
      </c>
      <c r="H41" s="145" t="n">
        <v>0.412766666666645</v>
      </c>
      <c r="I41" s="145" t="n">
        <v>-1.22777419354839</v>
      </c>
      <c r="J41" s="145" t="n">
        <v>-0.350967741935473</v>
      </c>
      <c r="K41" s="145" t="n">
        <v>-0.276966666666658</v>
      </c>
      <c r="L41" s="145" t="n">
        <v>0.0398709677419462</v>
      </c>
      <c r="M41" s="145" t="n">
        <v>0.23146666666665</v>
      </c>
      <c r="N41" s="145" t="n">
        <v>0.51603225806454</v>
      </c>
      <c r="O41" s="145" t="n">
        <v>-0.543774193548386</v>
      </c>
      <c r="P41" s="145" t="n">
        <v>0.0406071428571002</v>
      </c>
      <c r="Q41" s="145" t="n">
        <v>1.10764516129035</v>
      </c>
      <c r="R41" s="145" t="n">
        <v>-0.364866666666679</v>
      </c>
      <c r="S41" s="145" t="n">
        <v>-0.438387096774228</v>
      </c>
      <c r="T41" s="145" t="n">
        <v>0.5119333333334</v>
      </c>
      <c r="U41" s="145" t="n">
        <v>-0.667129032258081</v>
      </c>
      <c r="V41" s="145" t="n">
        <v>0.0267096774193394</v>
      </c>
      <c r="W41" s="145" t="n">
        <v>0.378466666666645</v>
      </c>
      <c r="X41" s="145" t="n">
        <v>0.693032258064528</v>
      </c>
      <c r="Y41" s="145" t="n">
        <v>0.845166666666682</v>
      </c>
      <c r="Z41" s="145" t="n">
        <v>-0.6025806451613</v>
      </c>
      <c r="AA41" s="145" t="n">
        <v>-1.44387096774194</v>
      </c>
      <c r="AB41" s="145" t="n">
        <v>1.69141379310348</v>
      </c>
      <c r="AC41" s="145" t="n">
        <v>-0.780258064516132</v>
      </c>
      <c r="AD41" s="145" t="n">
        <v>0.798566666666648</v>
      </c>
      <c r="AE41" s="145" t="n">
        <v>-0.589548387096813</v>
      </c>
      <c r="AF41" s="145" t="n">
        <v>-0.105233333333278</v>
      </c>
      <c r="AG41" s="145" t="n">
        <v>-1.09222580645163</v>
      </c>
      <c r="AH41" s="145" t="n">
        <v>-0.397903225806468</v>
      </c>
      <c r="AI41" s="145" t="n">
        <v>0.459066666666725</v>
      </c>
      <c r="AJ41" s="145" t="n">
        <v>-0.0401935483871438</v>
      </c>
      <c r="AK41" s="145" t="n">
        <v>-0.132433333333317</v>
      </c>
      <c r="AL41" s="145" t="n">
        <v>-0.0352258064516014</v>
      </c>
      <c r="AM41" s="145" t="n">
        <v>-0.233096774193567</v>
      </c>
      <c r="AN41" s="145" t="n">
        <v>-0.0506071428571399</v>
      </c>
      <c r="AO41" s="145" t="n">
        <v>0.164741935483899</v>
      </c>
      <c r="AP41" s="145" t="n">
        <v>0.384633333333295</v>
      </c>
      <c r="AQ41" s="145" t="n">
        <v>0.297709677419349</v>
      </c>
      <c r="AR41" s="145" t="n">
        <v>-0.0421999999999874</v>
      </c>
      <c r="AS41" s="145" t="n">
        <v>0.0196451612903348</v>
      </c>
      <c r="AT41" s="145" t="n">
        <v>-0.873967741935508</v>
      </c>
      <c r="AU41" s="145" t="n">
        <v>0.255900000000005</v>
      </c>
      <c r="AV41" s="145" t="n">
        <v>0.819741935483865</v>
      </c>
      <c r="AW41" s="145" t="n">
        <v>-0.958699999999984</v>
      </c>
      <c r="AX41" s="145" t="n">
        <v>1.36274193548385</v>
      </c>
      <c r="AY41" s="145" t="n">
        <v>-1.70683870967741</v>
      </c>
      <c r="AZ41" s="145" t="n">
        <v>0.692714285714325</v>
      </c>
      <c r="BA41" s="145" t="n">
        <v>-0.329081969548629</v>
      </c>
      <c r="BB41" s="145" t="n">
        <v>0.0733975597757005</v>
      </c>
      <c r="BC41" s="145" t="n">
        <v>-0.357622653669618</v>
      </c>
      <c r="BD41" s="146" t="n">
        <v>0.354403095132481</v>
      </c>
      <c r="BE41" s="146" t="n">
        <v>0.0962921475965848</v>
      </c>
      <c r="BF41" s="146" t="n">
        <v>0.0811711176464732</v>
      </c>
      <c r="BG41" s="146" t="n">
        <v>0.267258830114891</v>
      </c>
      <c r="BH41" s="146" t="n">
        <v>0.159258784643645</v>
      </c>
      <c r="BI41" s="146" t="n">
        <v>0.229783641447163</v>
      </c>
      <c r="BJ41" s="146" t="n">
        <v>0.115526104106251</v>
      </c>
      <c r="BK41" s="146" t="n">
        <v>0.154515881506467</v>
      </c>
      <c r="BL41" s="146" t="n">
        <v>0.408534793184231</v>
      </c>
      <c r="BM41" s="146" t="n">
        <v>0.0931761987161325</v>
      </c>
      <c r="BN41" s="146" t="n">
        <v>0.00298653108444948</v>
      </c>
      <c r="BO41" s="146" t="n">
        <v>-0.389252485333263</v>
      </c>
      <c r="BP41" s="146" t="n">
        <v>0.339772127960623</v>
      </c>
      <c r="BQ41" s="146" t="n">
        <v>0.26463144745572</v>
      </c>
      <c r="BR41" s="146" t="n">
        <v>0.26307258725969</v>
      </c>
      <c r="BS41" s="146" t="n">
        <v>0.346522295091988</v>
      </c>
      <c r="BT41" s="146" t="n">
        <v>0.15449206028175</v>
      </c>
      <c r="BU41" s="146" t="n">
        <v>0.323756533056485</v>
      </c>
      <c r="BV41" s="146" t="n">
        <v>0.253044736091984</v>
      </c>
    </row>
    <row r="42" customFormat="false" ht="11.1" hidden="false" customHeight="true" outlineLevel="0" collapsed="false">
      <c r="A42" s="141" t="s">
        <v>237</v>
      </c>
      <c r="B42" s="147" t="s">
        <v>238</v>
      </c>
      <c r="C42" s="145" t="n">
        <v>1.5811171485906</v>
      </c>
      <c r="D42" s="145" t="n">
        <v>1.79922184056466</v>
      </c>
      <c r="E42" s="145" t="n">
        <v>0.396030697685743</v>
      </c>
      <c r="F42" s="145" t="n">
        <v>-0.229281611306886</v>
      </c>
      <c r="G42" s="145" t="n">
        <v>1.42148434520392</v>
      </c>
      <c r="H42" s="145" t="n">
        <v>1.00408797314539</v>
      </c>
      <c r="I42" s="145" t="n">
        <v>0.753241480524011</v>
      </c>
      <c r="J42" s="145" t="n">
        <v>1.41800028984729</v>
      </c>
      <c r="K42" s="145" t="n">
        <v>1.81657007051617</v>
      </c>
      <c r="L42" s="145" t="n">
        <v>-0.593021317817723</v>
      </c>
      <c r="M42" s="145" t="n">
        <v>1.03870362315268</v>
      </c>
      <c r="N42" s="145" t="n">
        <v>-0.504658867447806</v>
      </c>
      <c r="O42" s="145" t="n">
        <v>1.73249373511438</v>
      </c>
      <c r="P42" s="145" t="n">
        <v>0.105456097081865</v>
      </c>
      <c r="Q42" s="145" t="n">
        <v>0.767910973071969</v>
      </c>
      <c r="R42" s="145" t="n">
        <v>0.889511413517241</v>
      </c>
      <c r="S42" s="145" t="n">
        <v>1.65689640459113</v>
      </c>
      <c r="T42" s="145" t="n">
        <v>1.81055227487458</v>
      </c>
      <c r="U42" s="145" t="n">
        <v>2.79231245205941</v>
      </c>
      <c r="V42" s="145" t="n">
        <v>2.20960273714478</v>
      </c>
      <c r="W42" s="145" t="n">
        <v>1.92743993933863</v>
      </c>
      <c r="X42" s="145" t="n">
        <v>0.849167622626053</v>
      </c>
      <c r="Y42" s="145" t="n">
        <v>1.05663357649117</v>
      </c>
      <c r="Z42" s="145" t="n">
        <v>0.737048012992179</v>
      </c>
      <c r="AA42" s="145" t="n">
        <v>2.83120645356978</v>
      </c>
      <c r="AB42" s="145" t="n">
        <v>-0.0345625726933104</v>
      </c>
      <c r="AC42" s="145" t="n">
        <v>0.324156876802245</v>
      </c>
      <c r="AD42" s="145" t="n">
        <v>1.49885901993441</v>
      </c>
      <c r="AE42" s="145" t="n">
        <v>0.715623847708914</v>
      </c>
      <c r="AF42" s="145" t="n">
        <v>0.469823230539996</v>
      </c>
      <c r="AG42" s="145" t="n">
        <v>1.08289358244961</v>
      </c>
      <c r="AH42" s="145" t="n">
        <v>0.0360479429713755</v>
      </c>
      <c r="AI42" s="145" t="n">
        <v>0.407931861372121</v>
      </c>
      <c r="AJ42" s="145" t="n">
        <v>0.525192878287031</v>
      </c>
      <c r="AK42" s="145" t="n">
        <v>-0.825415692666181</v>
      </c>
      <c r="AL42" s="145" t="n">
        <v>0.582415876828726</v>
      </c>
      <c r="AM42" s="145" t="n">
        <v>1.40892791438905</v>
      </c>
      <c r="AN42" s="145" t="n">
        <v>0.550177454243758</v>
      </c>
      <c r="AO42" s="145" t="n">
        <v>-0.255948220189039</v>
      </c>
      <c r="AP42" s="145" t="n">
        <v>0.310328252975837</v>
      </c>
      <c r="AQ42" s="145" t="n">
        <v>-0.903222579428439</v>
      </c>
      <c r="AR42" s="145" t="n">
        <v>1.58674557048578</v>
      </c>
      <c r="AS42" s="145" t="n">
        <v>-0.149801458017441</v>
      </c>
      <c r="AT42" s="145" t="n">
        <v>-0.0952562055566485</v>
      </c>
      <c r="AU42" s="145" t="n">
        <v>0.189164039738839</v>
      </c>
      <c r="AV42" s="145" t="n">
        <v>-2.01945858478738</v>
      </c>
      <c r="AW42" s="145" t="n">
        <v>-0.758278520729685</v>
      </c>
      <c r="AX42" s="145" t="n">
        <v>-2.29697102900589</v>
      </c>
      <c r="AY42" s="145" t="n">
        <v>0.032586047573847</v>
      </c>
      <c r="AZ42" s="145" t="n">
        <v>-0.997390375757458</v>
      </c>
      <c r="BA42" s="145" t="n">
        <v>-0.467204806999662</v>
      </c>
      <c r="BB42" s="145" t="n">
        <v>0.115638493558808</v>
      </c>
      <c r="BC42" s="145" t="n">
        <v>-0.566929520402686</v>
      </c>
      <c r="BD42" s="146" t="n">
        <v>0.560364899357687</v>
      </c>
      <c r="BE42" s="146" t="n">
        <v>0.150480203697926</v>
      </c>
      <c r="BF42" s="146" t="n">
        <v>0.127033516026317</v>
      </c>
      <c r="BG42" s="146" t="n">
        <v>0.409358429741657</v>
      </c>
      <c r="BH42" s="146" t="n">
        <v>0.241296113900074</v>
      </c>
      <c r="BI42" s="146" t="n">
        <v>0.342308480649898</v>
      </c>
      <c r="BJ42" s="146" t="n">
        <v>0.168419921752158</v>
      </c>
      <c r="BK42" s="146" t="n">
        <v>0.239225935816873</v>
      </c>
      <c r="BL42" s="146" t="n">
        <v>0.619990393111666</v>
      </c>
      <c r="BM42" s="146" t="n">
        <v>0.141681705297243</v>
      </c>
      <c r="BN42" s="146" t="n">
        <v>0.00489976978896894</v>
      </c>
      <c r="BO42" s="146" t="n">
        <v>-0.647314560562385</v>
      </c>
      <c r="BP42" s="146" t="n">
        <v>0.563245793274399</v>
      </c>
      <c r="BQ42" s="146" t="n">
        <v>0.432010638914463</v>
      </c>
      <c r="BR42" s="146" t="n">
        <v>0.429969023967508</v>
      </c>
      <c r="BS42" s="146" t="n">
        <v>0.556145870286714</v>
      </c>
      <c r="BT42" s="146" t="n">
        <v>0.245205262086694</v>
      </c>
      <c r="BU42" s="146" t="n">
        <v>0.505626813044844</v>
      </c>
      <c r="BV42" s="146" t="n">
        <v>0.386916394713976</v>
      </c>
    </row>
    <row r="43" customFormat="false" ht="11.1" hidden="false" customHeight="true" outlineLevel="0" collapsed="false">
      <c r="A43" s="141" t="s">
        <v>239</v>
      </c>
      <c r="B43" s="147" t="s">
        <v>240</v>
      </c>
      <c r="C43" s="145" t="n">
        <v>0.386794567945429</v>
      </c>
      <c r="D43" s="145" t="n">
        <v>1.65311469770757</v>
      </c>
      <c r="E43" s="145" t="n">
        <v>1.73767585897603</v>
      </c>
      <c r="F43" s="145" t="n">
        <v>-1.19678161130689</v>
      </c>
      <c r="G43" s="145" t="n">
        <v>-0.139451138667056</v>
      </c>
      <c r="H43" s="145" t="n">
        <v>1.24328797314537</v>
      </c>
      <c r="I43" s="145" t="n">
        <v>-0.931694003346962</v>
      </c>
      <c r="J43" s="145" t="n">
        <v>0.425322870492451</v>
      </c>
      <c r="K43" s="145" t="n">
        <v>0.799570070516197</v>
      </c>
      <c r="L43" s="145" t="n">
        <v>-0.0385697049144937</v>
      </c>
      <c r="M43" s="145" t="n">
        <v>2.06843695648601</v>
      </c>
      <c r="N43" s="145" t="n">
        <v>0.836695971261889</v>
      </c>
      <c r="O43" s="145" t="n">
        <v>1.04294534801761</v>
      </c>
      <c r="P43" s="145" t="n">
        <v>2.21059895422466</v>
      </c>
      <c r="Q43" s="145" t="n">
        <v>1.50855613436234</v>
      </c>
      <c r="R43" s="145" t="n">
        <v>-0.0152885864827823</v>
      </c>
      <c r="S43" s="145" t="n">
        <v>0.252573823945937</v>
      </c>
      <c r="T43" s="145" t="n">
        <v>2.12715227487465</v>
      </c>
      <c r="U43" s="145" t="n">
        <v>2.00037696818842</v>
      </c>
      <c r="V43" s="145" t="n">
        <v>2.81079628553186</v>
      </c>
      <c r="W43" s="145" t="n">
        <v>2.27663993933862</v>
      </c>
      <c r="X43" s="145" t="n">
        <v>1.82865149359381</v>
      </c>
      <c r="Y43" s="145" t="n">
        <v>2.49786690982451</v>
      </c>
      <c r="Z43" s="145" t="n">
        <v>0.92246736783089</v>
      </c>
      <c r="AA43" s="145" t="n">
        <v>1.0258838729246</v>
      </c>
      <c r="AB43" s="145" t="n">
        <v>2.10260984109983</v>
      </c>
      <c r="AC43" s="145" t="n">
        <v>-0.169520542552604</v>
      </c>
      <c r="AD43" s="145" t="n">
        <v>1.90829235326773</v>
      </c>
      <c r="AE43" s="145" t="n">
        <v>-0.122021313581456</v>
      </c>
      <c r="AF43" s="145" t="n">
        <v>-0.0322434361266062</v>
      </c>
      <c r="AG43" s="145" t="n">
        <v>-0.399009643356848</v>
      </c>
      <c r="AH43" s="145" t="n">
        <v>-0.76530689573832</v>
      </c>
      <c r="AI43" s="145" t="n">
        <v>1.07279852803885</v>
      </c>
      <c r="AJ43" s="145" t="n">
        <v>0.271644491190216</v>
      </c>
      <c r="AK43" s="145" t="n">
        <v>-1.65761569266617</v>
      </c>
      <c r="AL43" s="145" t="n">
        <v>0.395254586506155</v>
      </c>
      <c r="AM43" s="145" t="n">
        <v>0.348024688582569</v>
      </c>
      <c r="AN43" s="145" t="n">
        <v>0.211463168529491</v>
      </c>
      <c r="AO43" s="145" t="n">
        <v>-0.881690155672885</v>
      </c>
      <c r="AP43" s="145" t="n">
        <v>0.135894919642467</v>
      </c>
      <c r="AQ43" s="145" t="n">
        <v>-1.16309354717039</v>
      </c>
      <c r="AR43" s="145" t="n">
        <v>1.2124455704858</v>
      </c>
      <c r="AS43" s="145" t="n">
        <v>-0.211414361243243</v>
      </c>
      <c r="AT43" s="145" t="n">
        <v>-0.54319168942763</v>
      </c>
      <c r="AU43" s="145" t="n">
        <v>-0.0956692935944972</v>
      </c>
      <c r="AV43" s="145" t="n">
        <v>-0.464329552529321</v>
      </c>
      <c r="AW43" s="145" t="n">
        <v>-1.44374518739633</v>
      </c>
      <c r="AX43" s="145" t="n">
        <v>0.271448325832793</v>
      </c>
      <c r="AY43" s="145" t="n">
        <v>-1.84580104920033</v>
      </c>
      <c r="AZ43" s="145" t="n">
        <v>-0.204497518614559</v>
      </c>
      <c r="BA43" s="145" t="n">
        <v>-0.820512582999911</v>
      </c>
      <c r="BB43" s="145" t="n">
        <v>-0.938780279998824</v>
      </c>
      <c r="BC43" s="145" t="n">
        <v>-1.32118184381585</v>
      </c>
      <c r="BD43" s="146" t="n">
        <v>0.653101653225164</v>
      </c>
      <c r="BE43" s="146" t="n">
        <v>0.0634175125848344</v>
      </c>
      <c r="BF43" s="146" t="n">
        <v>0.340398182059886</v>
      </c>
      <c r="BG43" s="146" t="n">
        <v>0.652483926523217</v>
      </c>
      <c r="BH43" s="146" t="n">
        <v>0.677877479188879</v>
      </c>
      <c r="BI43" s="146" t="n">
        <v>0.770758788763729</v>
      </c>
      <c r="BJ43" s="146" t="n">
        <v>1.11013957424551</v>
      </c>
      <c r="BK43" s="146" t="n">
        <v>0.444580527000753</v>
      </c>
      <c r="BL43" s="146" t="n">
        <v>1.6600251862959</v>
      </c>
      <c r="BM43" s="146" t="n">
        <v>0.469664355626279</v>
      </c>
      <c r="BN43" s="146" t="n">
        <v>-0.460880365793244</v>
      </c>
      <c r="BO43" s="146" t="n">
        <v>-1.60343801363759</v>
      </c>
      <c r="BP43" s="146" t="n">
        <v>0.636384587901688</v>
      </c>
      <c r="BQ43" s="146" t="n">
        <v>0.48238402185406</v>
      </c>
      <c r="BR43" s="146" t="n">
        <v>0.7228480628401</v>
      </c>
      <c r="BS43" s="146" t="n">
        <v>0.883834832045366</v>
      </c>
      <c r="BT43" s="146" t="n">
        <v>0.591826354626505</v>
      </c>
      <c r="BU43" s="146" t="n">
        <v>0.951650012767999</v>
      </c>
      <c r="BV43" s="146" t="n">
        <v>1.37570306628983</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6"/>
      <c r="BE44" s="146"/>
      <c r="BF44" s="146"/>
      <c r="BG44" s="146"/>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41</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6"/>
      <c r="BE45" s="146"/>
      <c r="BF45" s="146"/>
      <c r="BG45" s="146"/>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2</v>
      </c>
      <c r="B46" s="147" t="s">
        <v>243</v>
      </c>
      <c r="C46" s="153" t="n">
        <v>1029.165</v>
      </c>
      <c r="D46" s="153" t="n">
        <v>1034.429</v>
      </c>
      <c r="E46" s="153" t="n">
        <v>1005.102</v>
      </c>
      <c r="F46" s="153" t="n">
        <v>1012.607</v>
      </c>
      <c r="G46" s="153" t="n">
        <v>1034.918</v>
      </c>
      <c r="H46" s="153" t="n">
        <v>1040.878</v>
      </c>
      <c r="I46" s="153" t="n">
        <v>1055.052</v>
      </c>
      <c r="J46" s="153" t="n">
        <v>1074.95</v>
      </c>
      <c r="K46" s="153" t="n">
        <v>1097.154</v>
      </c>
      <c r="L46" s="153" t="n">
        <v>1080.434</v>
      </c>
      <c r="M46" s="153" t="n">
        <v>1056.486</v>
      </c>
      <c r="N46" s="153" t="n">
        <v>1030.901</v>
      </c>
      <c r="O46" s="153" t="n">
        <v>1035.42</v>
      </c>
      <c r="P46" s="153" t="n">
        <v>977.614</v>
      </c>
      <c r="Q46" s="153" t="n">
        <v>988.993</v>
      </c>
      <c r="R46" s="153" t="n">
        <v>1004.401</v>
      </c>
      <c r="S46" s="153" t="n">
        <v>1033.467</v>
      </c>
      <c r="T46" s="153" t="n">
        <v>1039.327</v>
      </c>
      <c r="U46" s="153" t="n">
        <v>1043.196</v>
      </c>
      <c r="V46" s="153" t="n">
        <v>1025.22</v>
      </c>
      <c r="W46" s="153" t="n">
        <v>1023.732</v>
      </c>
      <c r="X46" s="153" t="n">
        <v>1013.526</v>
      </c>
      <c r="Y46" s="153" t="n">
        <v>994.27</v>
      </c>
      <c r="Z46" s="153" t="n">
        <v>968.404</v>
      </c>
      <c r="AA46" s="153" t="n">
        <v>978.201</v>
      </c>
      <c r="AB46" s="153" t="n">
        <v>964.801</v>
      </c>
      <c r="AC46" s="153" t="n">
        <v>954.367</v>
      </c>
      <c r="AD46" s="153" t="n">
        <v>964.945</v>
      </c>
      <c r="AE46" s="153" t="n">
        <v>969.851</v>
      </c>
      <c r="AF46" s="153" t="n">
        <v>980.054</v>
      </c>
      <c r="AG46" s="153" t="n">
        <v>990.874</v>
      </c>
      <c r="AH46" s="153" t="n">
        <v>1003.384</v>
      </c>
      <c r="AI46" s="153" t="n">
        <v>1001.987</v>
      </c>
      <c r="AJ46" s="153" t="n">
        <v>1009.205</v>
      </c>
      <c r="AK46" s="153" t="n">
        <v>1030.201</v>
      </c>
      <c r="AL46" s="153" t="n">
        <v>1034.916</v>
      </c>
      <c r="AM46" s="153" t="n">
        <v>1058.615</v>
      </c>
      <c r="AN46" s="153" t="n">
        <v>1064.927</v>
      </c>
      <c r="AO46" s="153" t="n">
        <v>1082.173</v>
      </c>
      <c r="AP46" s="153" t="n">
        <v>1092.959</v>
      </c>
      <c r="AQ46" s="153" t="n">
        <v>1107.332</v>
      </c>
      <c r="AR46" s="153" t="n">
        <v>1114.895</v>
      </c>
      <c r="AS46" s="153" t="n">
        <v>1117.418</v>
      </c>
      <c r="AT46" s="153" t="n">
        <v>1104.213</v>
      </c>
      <c r="AU46" s="153" t="n">
        <v>1119.441</v>
      </c>
      <c r="AV46" s="153" t="n">
        <v>1096.649</v>
      </c>
      <c r="AW46" s="153" t="n">
        <v>1087.404</v>
      </c>
      <c r="AX46" s="153" t="n">
        <v>1049.541</v>
      </c>
      <c r="AY46" s="153" t="n">
        <v>1054.863</v>
      </c>
      <c r="AZ46" s="153" t="n">
        <v>1052.062</v>
      </c>
      <c r="BA46" s="153" t="n">
        <v>1052.817</v>
      </c>
      <c r="BB46" s="153" t="n">
        <v>1086.65477571429</v>
      </c>
      <c r="BC46" s="153" t="n">
        <v>1098.95600795635</v>
      </c>
      <c r="BD46" s="154" t="n">
        <v>1106.806</v>
      </c>
      <c r="BE46" s="154" t="n">
        <v>1112.49</v>
      </c>
      <c r="BF46" s="154" t="n">
        <v>1108.392</v>
      </c>
      <c r="BG46" s="154" t="n">
        <v>1109.116</v>
      </c>
      <c r="BH46" s="154" t="n">
        <v>1100.519</v>
      </c>
      <c r="BI46" s="154" t="n">
        <v>1094.559</v>
      </c>
      <c r="BJ46" s="154" t="n">
        <v>1068.947</v>
      </c>
      <c r="BK46" s="154" t="n">
        <v>1067.371</v>
      </c>
      <c r="BL46" s="154" t="n">
        <v>1049.689</v>
      </c>
      <c r="BM46" s="154" t="n">
        <v>1042.41</v>
      </c>
      <c r="BN46" s="154" t="n">
        <v>1056.473</v>
      </c>
      <c r="BO46" s="154" t="n">
        <v>1074.046</v>
      </c>
      <c r="BP46" s="154" t="n">
        <v>1082.045</v>
      </c>
      <c r="BQ46" s="154" t="n">
        <v>1088.687</v>
      </c>
      <c r="BR46" s="154" t="n">
        <v>1087.763</v>
      </c>
      <c r="BS46" s="154" t="n">
        <v>1088.328</v>
      </c>
      <c r="BT46" s="154" t="n">
        <v>1082.372</v>
      </c>
      <c r="BU46" s="154" t="n">
        <v>1078.704</v>
      </c>
      <c r="BV46" s="154" t="n">
        <v>1055.896</v>
      </c>
    </row>
    <row r="47" customFormat="false" ht="11.1" hidden="false" customHeight="true" outlineLevel="0" collapsed="false">
      <c r="A47" s="141" t="s">
        <v>244</v>
      </c>
      <c r="B47" s="155" t="s">
        <v>245</v>
      </c>
      <c r="C47" s="156" t="n">
        <v>2623.615</v>
      </c>
      <c r="D47" s="156" t="n">
        <v>2626.636</v>
      </c>
      <c r="E47" s="156" t="n">
        <v>2582.437</v>
      </c>
      <c r="F47" s="156" t="n">
        <v>2611.336</v>
      </c>
      <c r="G47" s="156" t="n">
        <v>2658.218</v>
      </c>
      <c r="H47" s="156" t="n">
        <v>2646.627</v>
      </c>
      <c r="I47" s="156" t="n">
        <v>2696.794</v>
      </c>
      <c r="J47" s="156" t="n">
        <v>2726.737</v>
      </c>
      <c r="K47" s="156" t="n">
        <v>2758.503</v>
      </c>
      <c r="L47" s="156" t="n">
        <v>2741.771</v>
      </c>
      <c r="M47" s="156" t="n">
        <v>2711.993</v>
      </c>
      <c r="N47" s="156" t="n">
        <v>2665.074</v>
      </c>
      <c r="O47" s="156" t="n">
        <v>2682.095</v>
      </c>
      <c r="P47" s="156" t="n">
        <v>2620.909</v>
      </c>
      <c r="Q47" s="156" t="n">
        <v>2595.847</v>
      </c>
      <c r="R47" s="156" t="n">
        <v>2623.715</v>
      </c>
      <c r="S47" s="156" t="n">
        <v>2667.189</v>
      </c>
      <c r="T47" s="156" t="n">
        <v>2658.459</v>
      </c>
      <c r="U47" s="156" t="n">
        <v>2680.918</v>
      </c>
      <c r="V47" s="156" t="n">
        <v>2661.108</v>
      </c>
      <c r="W47" s="156" t="n">
        <v>2648.776</v>
      </c>
      <c r="X47" s="156" t="n">
        <v>2619.609</v>
      </c>
      <c r="Y47" s="156" t="n">
        <v>2575.037</v>
      </c>
      <c r="Z47" s="156" t="n">
        <v>2562.298</v>
      </c>
      <c r="AA47" s="156" t="n">
        <v>2615.926</v>
      </c>
      <c r="AB47" s="156" t="n">
        <v>2555.696</v>
      </c>
      <c r="AC47" s="156" t="n">
        <v>2567.981</v>
      </c>
      <c r="AD47" s="156" t="n">
        <v>2560.332</v>
      </c>
      <c r="AE47" s="156" t="n">
        <v>2583.678</v>
      </c>
      <c r="AF47" s="156" t="n">
        <v>2598.229</v>
      </c>
      <c r="AG47" s="156" t="n">
        <v>2643.517</v>
      </c>
      <c r="AH47" s="156" t="n">
        <v>2669.019</v>
      </c>
      <c r="AI47" s="156" t="n">
        <v>2654.031</v>
      </c>
      <c r="AJ47" s="156" t="n">
        <v>2660.558</v>
      </c>
      <c r="AK47" s="156" t="n">
        <v>2684.622</v>
      </c>
      <c r="AL47" s="156" t="n">
        <v>2688.577</v>
      </c>
      <c r="AM47" s="156" t="n">
        <v>2715.235</v>
      </c>
      <c r="AN47" s="156" t="n">
        <v>2720.296</v>
      </c>
      <c r="AO47" s="156" t="n">
        <v>2732.252</v>
      </c>
      <c r="AP47" s="156" t="n">
        <v>2732.406</v>
      </c>
      <c r="AQ47" s="156" t="n">
        <v>2734.448</v>
      </c>
      <c r="AR47" s="156" t="n">
        <v>2743.082</v>
      </c>
      <c r="AS47" s="156" t="n">
        <v>2745.002</v>
      </c>
      <c r="AT47" s="156" t="n">
        <v>2757.524</v>
      </c>
      <c r="AU47" s="156" t="n">
        <v>2764.759</v>
      </c>
      <c r="AV47" s="156" t="n">
        <v>2716.893</v>
      </c>
      <c r="AW47" s="156" t="n">
        <v>2736.95</v>
      </c>
      <c r="AX47" s="156" t="n">
        <v>2656.223</v>
      </c>
      <c r="AY47" s="156" t="n">
        <v>2714.272</v>
      </c>
      <c r="AZ47" s="156" t="n">
        <v>2691.821</v>
      </c>
      <c r="BA47" s="156" t="n">
        <v>2702.77754105601</v>
      </c>
      <c r="BB47" s="156" t="n">
        <v>2734.41338997702</v>
      </c>
      <c r="BC47" s="156" t="n">
        <v>2757.80092448285</v>
      </c>
      <c r="BD47" s="157" t="n">
        <v>2755.01882367252</v>
      </c>
      <c r="BE47" s="157" t="n">
        <v>2757.71776709703</v>
      </c>
      <c r="BF47" s="157" t="n">
        <v>2751.10346244999</v>
      </c>
      <c r="BG47" s="157" t="n">
        <v>2743.80969754654</v>
      </c>
      <c r="BH47" s="157" t="n">
        <v>2730.27567522259</v>
      </c>
      <c r="BI47" s="157" t="n">
        <v>2717.42216597917</v>
      </c>
      <c r="BJ47" s="157" t="n">
        <v>2688.22885675188</v>
      </c>
      <c r="BK47" s="157" t="n">
        <v>2681.86286442518</v>
      </c>
      <c r="BL47" s="157" t="n">
        <v>2652.74189021602</v>
      </c>
      <c r="BM47" s="157" t="n">
        <v>2642.57442805582</v>
      </c>
      <c r="BN47" s="157" t="n">
        <v>2656.54783212328</v>
      </c>
      <c r="BO47" s="157" t="n">
        <v>2686.18765916862</v>
      </c>
      <c r="BP47" s="157" t="n">
        <v>2683.9934953298</v>
      </c>
      <c r="BQ47" s="157" t="n">
        <v>2682.43192045867</v>
      </c>
      <c r="BR47" s="157" t="n">
        <v>2673.35267025362</v>
      </c>
      <c r="BS47" s="157" t="n">
        <v>2663.52200140086</v>
      </c>
      <c r="BT47" s="157" t="n">
        <v>2652.77674753213</v>
      </c>
      <c r="BU47" s="157" t="n">
        <v>2639.39605154043</v>
      </c>
      <c r="BV47" s="157" t="n">
        <v>2608.74366472158</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6</v>
      </c>
    </row>
    <row r="51" s="160" customFormat="true" ht="12" hidden="false" customHeight="true" outlineLevel="0" collapsed="false">
      <c r="A51" s="159"/>
      <c r="B51" s="160" t="s">
        <v>247</v>
      </c>
    </row>
    <row r="52" s="160" customFormat="true" ht="12" hidden="false" customHeight="true" outlineLevel="0" collapsed="false">
      <c r="A52" s="159"/>
      <c r="B52" s="160" t="s">
        <v>248</v>
      </c>
    </row>
    <row r="53" s="160" customFormat="true" ht="12" hidden="false" customHeight="true" outlineLevel="0" collapsed="false">
      <c r="A53" s="159"/>
      <c r="B53" s="160" t="s">
        <v>249</v>
      </c>
    </row>
    <row r="54" s="160" customFormat="true" ht="12" hidden="false" customHeight="true" outlineLevel="0" collapsed="false">
      <c r="A54" s="159"/>
      <c r="B54" s="160" t="s">
        <v>250</v>
      </c>
    </row>
    <row r="55" s="160" customFormat="true" ht="12" hidden="false" customHeight="true" outlineLevel="0" collapsed="false">
      <c r="A55" s="159"/>
      <c r="B55" s="160" t="s">
        <v>251</v>
      </c>
    </row>
    <row r="56" s="160" customFormat="true" ht="12" hidden="false" customHeight="true" outlineLevel="0" collapsed="false">
      <c r="A56" s="159"/>
      <c r="B56" s="160" t="s">
        <v>252</v>
      </c>
    </row>
    <row r="57" s="160" customFormat="true" ht="12" hidden="false" customHeight="true" outlineLevel="0" collapsed="false">
      <c r="A57" s="159"/>
      <c r="B57" s="160" t="s">
        <v>253</v>
      </c>
    </row>
    <row r="58" s="160" customFormat="true" ht="12" hidden="false" customHeight="true" outlineLevel="0" collapsed="false">
      <c r="A58" s="159"/>
      <c r="B58" s="160" t="s">
        <v>254</v>
      </c>
    </row>
    <row r="59" s="160" customFormat="true" ht="12" hidden="false" customHeight="true" outlineLevel="0" collapsed="false">
      <c r="A59" s="159"/>
      <c r="B59" s="94" t="s">
        <v>110</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5</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4</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2" activePane="bottomRight" state="frozen"/>
      <selection pane="topLeft" activeCell="A1" activeCellId="0" sqref="A1"/>
      <selection pane="topRight" activeCell="AY1" activeCellId="0" sqref="AY1"/>
      <selection pane="bottomLeft" activeCell="A22" activeCellId="0" sqref="A22"/>
      <selection pane="bottomRight" activeCell="BE44" activeCellId="0" sqref="BE44"/>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29" t="s">
        <v>31</v>
      </c>
      <c r="B1" s="143" t="s">
        <v>256</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7</v>
      </c>
      <c r="B6" s="164" t="s">
        <v>258</v>
      </c>
      <c r="C6" s="145" t="n">
        <v>15.4658394047371</v>
      </c>
      <c r="D6" s="145" t="n">
        <v>15.3028138360274</v>
      </c>
      <c r="E6" s="145" t="n">
        <v>15.1069529750597</v>
      </c>
      <c r="F6" s="145" t="n">
        <v>15.4146996093607</v>
      </c>
      <c r="G6" s="145" t="n">
        <v>15.2702008879629</v>
      </c>
      <c r="H6" s="145" t="n">
        <v>15.1951491580274</v>
      </c>
      <c r="I6" s="145" t="n">
        <v>15.3393749828016</v>
      </c>
      <c r="J6" s="145" t="n">
        <v>15.4412169769951</v>
      </c>
      <c r="K6" s="145" t="n">
        <v>15.4479273166941</v>
      </c>
      <c r="L6" s="145" t="n">
        <v>15.3298095522641</v>
      </c>
      <c r="M6" s="145" t="n">
        <v>15.3282642260274</v>
      </c>
      <c r="N6" s="145" t="n">
        <v>15.2845337098984</v>
      </c>
      <c r="O6" s="145" t="n">
        <v>15.3618374965091</v>
      </c>
      <c r="P6" s="145" t="n">
        <v>15.37545588591</v>
      </c>
      <c r="Q6" s="145" t="n">
        <v>15.5616274319929</v>
      </c>
      <c r="R6" s="145" t="n">
        <v>15.5540852621005</v>
      </c>
      <c r="S6" s="145" t="n">
        <v>15.5010805932833</v>
      </c>
      <c r="T6" s="145" t="n">
        <v>15.4159356954338</v>
      </c>
      <c r="U6" s="145" t="n">
        <v>15.4400938513478</v>
      </c>
      <c r="V6" s="145" t="n">
        <v>15.2016592384445</v>
      </c>
      <c r="W6" s="145" t="n">
        <v>15.3061239954338</v>
      </c>
      <c r="X6" s="145" t="n">
        <v>15.3327862384445</v>
      </c>
      <c r="Y6" s="145" t="n">
        <v>15.3168057954338</v>
      </c>
      <c r="Z6" s="145" t="n">
        <v>15.3088885287671</v>
      </c>
      <c r="AA6" s="145" t="n">
        <v>15.310717501322</v>
      </c>
      <c r="AB6" s="145" t="n">
        <v>15.3031427371396</v>
      </c>
      <c r="AC6" s="145" t="n">
        <v>15.3598453400317</v>
      </c>
      <c r="AD6" s="145" t="n">
        <v>15.1264435486339</v>
      </c>
      <c r="AE6" s="145" t="n">
        <v>15.2029276626124</v>
      </c>
      <c r="AF6" s="145" t="n">
        <v>15.1227228153005</v>
      </c>
      <c r="AG6" s="145" t="n">
        <v>15.4184883722898</v>
      </c>
      <c r="AH6" s="145" t="n">
        <v>15.1763968884188</v>
      </c>
      <c r="AI6" s="145" t="n">
        <v>13.4768943153005</v>
      </c>
      <c r="AJ6" s="145" t="n">
        <v>14.7471225335801</v>
      </c>
      <c r="AK6" s="145" t="n">
        <v>15.1532978819672</v>
      </c>
      <c r="AL6" s="145" t="n">
        <v>14.9700631464833</v>
      </c>
      <c r="AM6" s="145" t="n">
        <v>15.1510241787414</v>
      </c>
      <c r="AN6" s="145" t="n">
        <v>15.2604789391101</v>
      </c>
      <c r="AO6" s="145" t="n">
        <v>15.2209095335801</v>
      </c>
      <c r="AP6" s="145" t="n">
        <v>15.0270497486339</v>
      </c>
      <c r="AQ6" s="145" t="n">
        <v>15.0892393722898</v>
      </c>
      <c r="AR6" s="145" t="n">
        <v>15.1593777819672</v>
      </c>
      <c r="AS6" s="145" t="n">
        <v>15.3478127271285</v>
      </c>
      <c r="AT6" s="145" t="n">
        <v>15.3218559788561</v>
      </c>
      <c r="AU6" s="145" t="n">
        <v>15.4741045153005</v>
      </c>
      <c r="AV6" s="145" t="n">
        <v>15.4893587271285</v>
      </c>
      <c r="AW6" s="145" t="n">
        <v>15.7400474720079</v>
      </c>
      <c r="AX6" s="145" t="n">
        <v>15.7873175334182</v>
      </c>
      <c r="AY6" s="145" t="n">
        <v>15.5031476392274</v>
      </c>
      <c r="AZ6" s="145" t="n">
        <v>15.9565438847051</v>
      </c>
      <c r="BA6" s="145" t="n">
        <v>15.9630431658041</v>
      </c>
      <c r="BB6" s="145" t="n">
        <v>15.8166515820745</v>
      </c>
      <c r="BC6" s="145" t="n">
        <v>15.5261204472935</v>
      </c>
      <c r="BD6" s="146" t="n">
        <v>15.4154722687752</v>
      </c>
      <c r="BE6" s="146" t="n">
        <v>15.3412654104939</v>
      </c>
      <c r="BF6" s="146" t="n">
        <v>15.281124529704</v>
      </c>
      <c r="BG6" s="146" t="n">
        <v>15.1361749347579</v>
      </c>
      <c r="BH6" s="146" t="n">
        <v>15.2856029403755</v>
      </c>
      <c r="BI6" s="146" t="n">
        <v>15.4433326727777</v>
      </c>
      <c r="BJ6" s="146" t="n">
        <v>15.4121934859291</v>
      </c>
      <c r="BK6" s="146" t="n">
        <v>15.3823489187206</v>
      </c>
      <c r="BL6" s="146" t="n">
        <v>15.4167018357893</v>
      </c>
      <c r="BM6" s="146" t="n">
        <v>15.3935704259735</v>
      </c>
      <c r="BN6" s="146" t="n">
        <v>15.4434697116282</v>
      </c>
      <c r="BO6" s="146" t="n">
        <v>15.3480156058635</v>
      </c>
      <c r="BP6" s="146" t="n">
        <v>15.3474466471158</v>
      </c>
      <c r="BQ6" s="146" t="n">
        <v>15.2857629337524</v>
      </c>
      <c r="BR6" s="146" t="n">
        <v>15.2307200246012</v>
      </c>
      <c r="BS6" s="146" t="n">
        <v>15.2245444671276</v>
      </c>
      <c r="BT6" s="146" t="n">
        <v>15.2289692538824</v>
      </c>
      <c r="BU6" s="146" t="n">
        <v>15.2778472002432</v>
      </c>
      <c r="BV6" s="146" t="n">
        <v>15.1904076773219</v>
      </c>
    </row>
    <row r="7" customFormat="false" ht="11.1" hidden="false" customHeight="true" outlineLevel="0" collapsed="false">
      <c r="A7" s="141" t="s">
        <v>259</v>
      </c>
      <c r="B7" s="147" t="s">
        <v>260</v>
      </c>
      <c r="C7" s="145" t="n">
        <v>3.35726600146708</v>
      </c>
      <c r="D7" s="145" t="n">
        <v>3.30793483367906</v>
      </c>
      <c r="E7" s="145" t="n">
        <v>3.19156221695095</v>
      </c>
      <c r="F7" s="145" t="n">
        <v>3.29550143082192</v>
      </c>
      <c r="G7" s="145" t="n">
        <v>3.11480280727353</v>
      </c>
      <c r="H7" s="145" t="n">
        <v>3.05657911282192</v>
      </c>
      <c r="I7" s="145" t="n">
        <v>3.24764928920902</v>
      </c>
      <c r="J7" s="145" t="n">
        <v>3.31091076727353</v>
      </c>
      <c r="K7" s="145" t="n">
        <v>3.38257790482192</v>
      </c>
      <c r="L7" s="145" t="n">
        <v>3.35094505221992</v>
      </c>
      <c r="M7" s="145" t="n">
        <v>3.41673708082192</v>
      </c>
      <c r="N7" s="145" t="n">
        <v>3.41285608082192</v>
      </c>
      <c r="O7" s="145" t="n">
        <v>3.38992731780822</v>
      </c>
      <c r="P7" s="145" t="n">
        <v>3.45132931780822</v>
      </c>
      <c r="Q7" s="145" t="n">
        <v>3.53186931780822</v>
      </c>
      <c r="R7" s="145" t="n">
        <v>3.43969131780822</v>
      </c>
      <c r="S7" s="145" t="n">
        <v>3.41167131780822</v>
      </c>
      <c r="T7" s="145" t="n">
        <v>3.28113531780822</v>
      </c>
      <c r="U7" s="145" t="n">
        <v>3.39568831780822</v>
      </c>
      <c r="V7" s="145" t="n">
        <v>3.63164831780822</v>
      </c>
      <c r="W7" s="145" t="n">
        <v>3.44380431780822</v>
      </c>
      <c r="X7" s="145" t="n">
        <v>3.45077731780822</v>
      </c>
      <c r="Y7" s="145" t="n">
        <v>3.45912031780822</v>
      </c>
      <c r="Z7" s="145" t="n">
        <v>3.30953331780822</v>
      </c>
      <c r="AA7" s="145" t="n">
        <v>3.33244530601093</v>
      </c>
      <c r="AB7" s="145" t="n">
        <v>3.33880530601093</v>
      </c>
      <c r="AC7" s="145" t="n">
        <v>3.42580430601093</v>
      </c>
      <c r="AD7" s="145" t="n">
        <v>3.28057730601093</v>
      </c>
      <c r="AE7" s="145" t="n">
        <v>3.16104730601093</v>
      </c>
      <c r="AF7" s="145" t="n">
        <v>3.18256230601093</v>
      </c>
      <c r="AG7" s="145" t="n">
        <v>3.40596730601093</v>
      </c>
      <c r="AH7" s="145" t="n">
        <v>3.41691530601093</v>
      </c>
      <c r="AI7" s="145" t="n">
        <v>3.28710130601093</v>
      </c>
      <c r="AJ7" s="145" t="n">
        <v>3.32968130601093</v>
      </c>
      <c r="AK7" s="145" t="n">
        <v>3.43795930601093</v>
      </c>
      <c r="AL7" s="145" t="n">
        <v>3.37641130601093</v>
      </c>
      <c r="AM7" s="145" t="n">
        <v>3.35406930601093</v>
      </c>
      <c r="AN7" s="145" t="n">
        <v>3.46278330601093</v>
      </c>
      <c r="AO7" s="145" t="n">
        <v>3.33653930601093</v>
      </c>
      <c r="AP7" s="145" t="n">
        <v>3.09007630601093</v>
      </c>
      <c r="AQ7" s="145" t="n">
        <v>3.04185130601093</v>
      </c>
      <c r="AR7" s="145" t="n">
        <v>3.19866530601093</v>
      </c>
      <c r="AS7" s="145" t="n">
        <v>3.39788030601093</v>
      </c>
      <c r="AT7" s="145" t="n">
        <v>3.30786078354493</v>
      </c>
      <c r="AU7" s="145" t="n">
        <v>3.19949930601093</v>
      </c>
      <c r="AV7" s="145" t="n">
        <v>3.23309730601093</v>
      </c>
      <c r="AW7" s="145" t="n">
        <v>3.44663530601093</v>
      </c>
      <c r="AX7" s="145" t="n">
        <v>3.40393175746193</v>
      </c>
      <c r="AY7" s="145" t="n">
        <v>3.23142125036793</v>
      </c>
      <c r="AZ7" s="145" t="n">
        <v>3.41707639446313</v>
      </c>
      <c r="BA7" s="145" t="n">
        <v>3.38661778423272</v>
      </c>
      <c r="BB7" s="145" t="n">
        <v>3.35499234224986</v>
      </c>
      <c r="BC7" s="145" t="n">
        <v>3.26915088616389</v>
      </c>
      <c r="BD7" s="146" t="n">
        <v>3.28893331027471</v>
      </c>
      <c r="BE7" s="146" t="n">
        <v>3.33681744328847</v>
      </c>
      <c r="BF7" s="146" t="n">
        <v>3.28869442747607</v>
      </c>
      <c r="BG7" s="146" t="n">
        <v>3.35553733217491</v>
      </c>
      <c r="BH7" s="146" t="n">
        <v>3.38878423169442</v>
      </c>
      <c r="BI7" s="146" t="n">
        <v>3.41864129671164</v>
      </c>
      <c r="BJ7" s="146" t="n">
        <v>3.39202113430175</v>
      </c>
      <c r="BK7" s="146" t="n">
        <v>3.40547354840594</v>
      </c>
      <c r="BL7" s="146" t="n">
        <v>3.44186227872201</v>
      </c>
      <c r="BM7" s="146" t="n">
        <v>3.41799160444012</v>
      </c>
      <c r="BN7" s="146" t="n">
        <v>3.40545390394313</v>
      </c>
      <c r="BO7" s="146" t="n">
        <v>3.3180964251154</v>
      </c>
      <c r="BP7" s="146" t="n">
        <v>3.33760687496934</v>
      </c>
      <c r="BQ7" s="146" t="n">
        <v>3.38399189293332</v>
      </c>
      <c r="BR7" s="146" t="n">
        <v>3.34323891478753</v>
      </c>
      <c r="BS7" s="146" t="n">
        <v>3.40087876693871</v>
      </c>
      <c r="BT7" s="146" t="n">
        <v>3.44603968201423</v>
      </c>
      <c r="BU7" s="146" t="n">
        <v>3.48131816136713</v>
      </c>
      <c r="BV7" s="146" t="n">
        <v>3.46388063919442</v>
      </c>
    </row>
    <row r="8" customFormat="false" ht="11.1" hidden="false" customHeight="true" outlineLevel="0" collapsed="false">
      <c r="A8" s="141" t="s">
        <v>261</v>
      </c>
      <c r="B8" s="147" t="s">
        <v>262</v>
      </c>
      <c r="C8" s="145" t="n">
        <v>3.83656914520548</v>
      </c>
      <c r="D8" s="145" t="n">
        <v>3.77356914520548</v>
      </c>
      <c r="E8" s="145" t="n">
        <v>3.80856914520548</v>
      </c>
      <c r="F8" s="145" t="n">
        <v>3.83756914520548</v>
      </c>
      <c r="G8" s="145" t="n">
        <v>3.79656914520548</v>
      </c>
      <c r="H8" s="145" t="n">
        <v>3.74956914520548</v>
      </c>
      <c r="I8" s="145" t="n">
        <v>3.70756914520548</v>
      </c>
      <c r="J8" s="145" t="n">
        <v>3.72356914520548</v>
      </c>
      <c r="K8" s="145" t="n">
        <v>3.71156914520548</v>
      </c>
      <c r="L8" s="145" t="n">
        <v>3.60456914520548</v>
      </c>
      <c r="M8" s="145" t="n">
        <v>3.57256914520548</v>
      </c>
      <c r="N8" s="145" t="n">
        <v>3.40056914520548</v>
      </c>
      <c r="O8" s="145" t="n">
        <v>3.5828642109589</v>
      </c>
      <c r="P8" s="145" t="n">
        <v>3.5818642109589</v>
      </c>
      <c r="Q8" s="145" t="n">
        <v>3.6268642109589</v>
      </c>
      <c r="R8" s="145" t="n">
        <v>3.6308642109589</v>
      </c>
      <c r="S8" s="145" t="n">
        <v>3.5508642109589</v>
      </c>
      <c r="T8" s="145" t="n">
        <v>3.6528642109589</v>
      </c>
      <c r="U8" s="145" t="n">
        <v>3.5958642109589</v>
      </c>
      <c r="V8" s="145" t="n">
        <v>3.2498642109589</v>
      </c>
      <c r="W8" s="145" t="n">
        <v>3.5378642109589</v>
      </c>
      <c r="X8" s="145" t="n">
        <v>3.3828642109589</v>
      </c>
      <c r="Y8" s="145" t="n">
        <v>3.2808642109589</v>
      </c>
      <c r="Z8" s="145" t="n">
        <v>3.3388642109589</v>
      </c>
      <c r="AA8" s="145" t="n">
        <v>3.32390377595628</v>
      </c>
      <c r="AB8" s="145" t="n">
        <v>3.30690377595628</v>
      </c>
      <c r="AC8" s="145" t="n">
        <v>3.23590377595628</v>
      </c>
      <c r="AD8" s="145" t="n">
        <v>3.15690377595628</v>
      </c>
      <c r="AE8" s="145" t="n">
        <v>3.19190377595628</v>
      </c>
      <c r="AF8" s="145" t="n">
        <v>3.23490377595628</v>
      </c>
      <c r="AG8" s="145" t="n">
        <v>3.18190377595628</v>
      </c>
      <c r="AH8" s="145" t="n">
        <v>3.15190377595628</v>
      </c>
      <c r="AI8" s="145" t="n">
        <v>3.10890377595628</v>
      </c>
      <c r="AJ8" s="145" t="n">
        <v>3.14890377595628</v>
      </c>
      <c r="AK8" s="145" t="n">
        <v>3.08990377595628</v>
      </c>
      <c r="AL8" s="145" t="n">
        <v>3.11090377595628</v>
      </c>
      <c r="AM8" s="145" t="n">
        <v>3.08090377595628</v>
      </c>
      <c r="AN8" s="145" t="n">
        <v>3.05690377595628</v>
      </c>
      <c r="AO8" s="145" t="n">
        <v>3.05590377595628</v>
      </c>
      <c r="AP8" s="145" t="n">
        <v>3.05090377595628</v>
      </c>
      <c r="AQ8" s="145" t="n">
        <v>3.02090377595628</v>
      </c>
      <c r="AR8" s="145" t="n">
        <v>2.91190377595628</v>
      </c>
      <c r="AS8" s="145" t="n">
        <v>2.95690377595628</v>
      </c>
      <c r="AT8" s="145" t="n">
        <v>2.94490377595628</v>
      </c>
      <c r="AU8" s="145" t="n">
        <v>2.99290377595628</v>
      </c>
      <c r="AV8" s="145" t="n">
        <v>2.99290377595628</v>
      </c>
      <c r="AW8" s="145" t="n">
        <v>2.95190377595628</v>
      </c>
      <c r="AX8" s="145" t="n">
        <v>3.00290377595628</v>
      </c>
      <c r="AY8" s="145" t="n">
        <v>3.02290377595628</v>
      </c>
      <c r="AZ8" s="145" t="n">
        <v>3.01690377595628</v>
      </c>
      <c r="BA8" s="145" t="n">
        <v>3.0062330267327</v>
      </c>
      <c r="BB8" s="145" t="n">
        <v>3.01254395545146</v>
      </c>
      <c r="BC8" s="145" t="n">
        <v>2.78471835072834</v>
      </c>
      <c r="BD8" s="146" t="n">
        <v>2.80311475850045</v>
      </c>
      <c r="BE8" s="146" t="n">
        <v>2.67937426720538</v>
      </c>
      <c r="BF8" s="146" t="n">
        <v>2.67466890222793</v>
      </c>
      <c r="BG8" s="146" t="n">
        <v>2.71944290258301</v>
      </c>
      <c r="BH8" s="146" t="n">
        <v>2.65828140868106</v>
      </c>
      <c r="BI8" s="146" t="n">
        <v>2.64044117606607</v>
      </c>
      <c r="BJ8" s="146" t="n">
        <v>2.62457095162734</v>
      </c>
      <c r="BK8" s="146" t="n">
        <v>2.63375677031462</v>
      </c>
      <c r="BL8" s="146" t="n">
        <v>2.61230815706731</v>
      </c>
      <c r="BM8" s="146" t="n">
        <v>2.60312622153337</v>
      </c>
      <c r="BN8" s="146" t="n">
        <v>2.63067860768509</v>
      </c>
      <c r="BO8" s="146" t="n">
        <v>2.61839878074813</v>
      </c>
      <c r="BP8" s="146" t="n">
        <v>2.63423457214647</v>
      </c>
      <c r="BQ8" s="146" t="n">
        <v>2.5124849408191</v>
      </c>
      <c r="BR8" s="146" t="n">
        <v>2.50734040981364</v>
      </c>
      <c r="BS8" s="146" t="n">
        <v>2.54832670018887</v>
      </c>
      <c r="BT8" s="146" t="n">
        <v>2.49658747186817</v>
      </c>
      <c r="BU8" s="146" t="n">
        <v>2.48003003887612</v>
      </c>
      <c r="BV8" s="146" t="n">
        <v>2.46581543812748</v>
      </c>
    </row>
    <row r="9" customFormat="false" ht="11.1" hidden="false" customHeight="true" outlineLevel="0" collapsed="false">
      <c r="A9" s="141" t="s">
        <v>263</v>
      </c>
      <c r="B9" s="147" t="s">
        <v>264</v>
      </c>
      <c r="C9" s="145" t="n">
        <v>8.27200425806452</v>
      </c>
      <c r="D9" s="145" t="n">
        <v>8.22130985714286</v>
      </c>
      <c r="E9" s="145" t="n">
        <v>8.10682161290323</v>
      </c>
      <c r="F9" s="145" t="n">
        <v>8.28162903333333</v>
      </c>
      <c r="G9" s="145" t="n">
        <v>8.35882893548387</v>
      </c>
      <c r="H9" s="145" t="n">
        <v>8.3890009</v>
      </c>
      <c r="I9" s="145" t="n">
        <v>8.3841565483871</v>
      </c>
      <c r="J9" s="145" t="n">
        <v>8.40673706451613</v>
      </c>
      <c r="K9" s="145" t="n">
        <v>8.35378026666667</v>
      </c>
      <c r="L9" s="145" t="n">
        <v>8.37429535483871</v>
      </c>
      <c r="M9" s="145" t="n">
        <v>8.338958</v>
      </c>
      <c r="N9" s="145" t="n">
        <v>8.47110848387097</v>
      </c>
      <c r="O9" s="145" t="n">
        <v>8.38904596774194</v>
      </c>
      <c r="P9" s="145" t="n">
        <v>8.34226235714286</v>
      </c>
      <c r="Q9" s="145" t="n">
        <v>8.40289390322581</v>
      </c>
      <c r="R9" s="145" t="n">
        <v>8.48352973333333</v>
      </c>
      <c r="S9" s="145" t="n">
        <v>8.53854506451613</v>
      </c>
      <c r="T9" s="145" t="n">
        <v>8.48193616666667</v>
      </c>
      <c r="U9" s="145" t="n">
        <v>8.44854132258064</v>
      </c>
      <c r="V9" s="145" t="n">
        <v>8.32014670967742</v>
      </c>
      <c r="W9" s="145" t="n">
        <v>8.32445546666667</v>
      </c>
      <c r="X9" s="145" t="n">
        <v>8.49914470967742</v>
      </c>
      <c r="Y9" s="145" t="n">
        <v>8.57682126666667</v>
      </c>
      <c r="Z9" s="145" t="n">
        <v>8.660491</v>
      </c>
      <c r="AA9" s="145" t="n">
        <v>8.65436841935483</v>
      </c>
      <c r="AB9" s="145" t="n">
        <v>8.65743365517241</v>
      </c>
      <c r="AC9" s="145" t="n">
        <v>8.69813725806452</v>
      </c>
      <c r="AD9" s="145" t="n">
        <v>8.68896246666667</v>
      </c>
      <c r="AE9" s="145" t="n">
        <v>8.84997658064517</v>
      </c>
      <c r="AF9" s="145" t="n">
        <v>8.70525673333334</v>
      </c>
      <c r="AG9" s="145" t="n">
        <v>8.83061729032259</v>
      </c>
      <c r="AH9" s="145" t="n">
        <v>8.60757780645161</v>
      </c>
      <c r="AI9" s="145" t="n">
        <v>7.08088923333333</v>
      </c>
      <c r="AJ9" s="145" t="n">
        <v>8.2685374516129</v>
      </c>
      <c r="AK9" s="145" t="n">
        <v>8.6254348</v>
      </c>
      <c r="AL9" s="145" t="n">
        <v>8.48274806451613</v>
      </c>
      <c r="AM9" s="145" t="n">
        <v>8.71605109677419</v>
      </c>
      <c r="AN9" s="145" t="n">
        <v>8.74079185714286</v>
      </c>
      <c r="AO9" s="145" t="n">
        <v>8.8284664516129</v>
      </c>
      <c r="AP9" s="145" t="n">
        <v>8.88606966666666</v>
      </c>
      <c r="AQ9" s="145" t="n">
        <v>9.02648429032258</v>
      </c>
      <c r="AR9" s="145" t="n">
        <v>9.0488087</v>
      </c>
      <c r="AS9" s="145" t="n">
        <v>8.99302864516129</v>
      </c>
      <c r="AT9" s="145" t="n">
        <v>9.06909141935484</v>
      </c>
      <c r="AU9" s="145" t="n">
        <v>9.28170143333333</v>
      </c>
      <c r="AV9" s="145" t="n">
        <v>9.26335764516129</v>
      </c>
      <c r="AW9" s="145" t="n">
        <v>9.34150839004068</v>
      </c>
      <c r="AX9" s="145" t="n">
        <v>9.380482</v>
      </c>
      <c r="AY9" s="145" t="n">
        <v>9.24882261290322</v>
      </c>
      <c r="AZ9" s="145" t="n">
        <v>9.52256371428572</v>
      </c>
      <c r="BA9" s="145" t="n">
        <v>9.57019235483871</v>
      </c>
      <c r="BB9" s="145" t="n">
        <v>9.44911528437315</v>
      </c>
      <c r="BC9" s="145" t="n">
        <v>9.47225121040124</v>
      </c>
      <c r="BD9" s="146" t="n">
        <v>9.3234242</v>
      </c>
      <c r="BE9" s="146" t="n">
        <v>9.3250737</v>
      </c>
      <c r="BF9" s="146" t="n">
        <v>9.3177612</v>
      </c>
      <c r="BG9" s="146" t="n">
        <v>9.0611947</v>
      </c>
      <c r="BH9" s="146" t="n">
        <v>9.2385373</v>
      </c>
      <c r="BI9" s="146" t="n">
        <v>9.3842502</v>
      </c>
      <c r="BJ9" s="146" t="n">
        <v>9.3956014</v>
      </c>
      <c r="BK9" s="146" t="n">
        <v>9.3431186</v>
      </c>
      <c r="BL9" s="146" t="n">
        <v>9.3625314</v>
      </c>
      <c r="BM9" s="146" t="n">
        <v>9.3724526</v>
      </c>
      <c r="BN9" s="146" t="n">
        <v>9.4073372</v>
      </c>
      <c r="BO9" s="146" t="n">
        <v>9.4115204</v>
      </c>
      <c r="BP9" s="146" t="n">
        <v>9.3756052</v>
      </c>
      <c r="BQ9" s="146" t="n">
        <v>9.3892861</v>
      </c>
      <c r="BR9" s="146" t="n">
        <v>9.3801407</v>
      </c>
      <c r="BS9" s="146" t="n">
        <v>9.275339</v>
      </c>
      <c r="BT9" s="146" t="n">
        <v>9.2863421</v>
      </c>
      <c r="BU9" s="146" t="n">
        <v>9.316499</v>
      </c>
      <c r="BV9" s="146" t="n">
        <v>9.2607116</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50"/>
      <c r="BE10" s="150"/>
      <c r="BF10" s="150"/>
      <c r="BG10" s="150"/>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5</v>
      </c>
      <c r="B11" s="164" t="s">
        <v>266</v>
      </c>
      <c r="C11" s="145" t="n">
        <v>3.90408559431602</v>
      </c>
      <c r="D11" s="145" t="n">
        <v>3.90412496418778</v>
      </c>
      <c r="E11" s="145" t="n">
        <v>3.92341921220165</v>
      </c>
      <c r="F11" s="145" t="n">
        <v>3.99390890838082</v>
      </c>
      <c r="G11" s="145" t="n">
        <v>4.02756932741055</v>
      </c>
      <c r="H11" s="145" t="n">
        <v>3.90185165842136</v>
      </c>
      <c r="I11" s="145" t="n">
        <v>4.02625809197943</v>
      </c>
      <c r="J11" s="145" t="n">
        <v>4.00710024928835</v>
      </c>
      <c r="K11" s="145" t="n">
        <v>4.02625416464086</v>
      </c>
      <c r="L11" s="145" t="n">
        <v>4.03509331635532</v>
      </c>
      <c r="M11" s="145" t="n">
        <v>4.00095465576061</v>
      </c>
      <c r="N11" s="145" t="n">
        <v>4.02630417508214</v>
      </c>
      <c r="O11" s="145" t="n">
        <v>4.00479678343581</v>
      </c>
      <c r="P11" s="145" t="n">
        <v>4.04230544173074</v>
      </c>
      <c r="Q11" s="145" t="n">
        <v>4.05500892537129</v>
      </c>
      <c r="R11" s="145" t="n">
        <v>4.03959727268312</v>
      </c>
      <c r="S11" s="145" t="n">
        <v>4.03098116343581</v>
      </c>
      <c r="T11" s="145" t="n">
        <v>4.08595437268312</v>
      </c>
      <c r="U11" s="145" t="n">
        <v>4.05905989956484</v>
      </c>
      <c r="V11" s="145" t="n">
        <v>4.07411019917774</v>
      </c>
      <c r="W11" s="145" t="n">
        <v>4.06704747268312</v>
      </c>
      <c r="X11" s="145" t="n">
        <v>4.04570934472613</v>
      </c>
      <c r="Y11" s="145" t="n">
        <v>4.04835297268312</v>
      </c>
      <c r="Z11" s="145" t="n">
        <v>4.18631546085516</v>
      </c>
      <c r="AA11" s="145" t="n">
        <v>4.16721970601645</v>
      </c>
      <c r="AB11" s="145" t="n">
        <v>4.19036200601645</v>
      </c>
      <c r="AC11" s="145" t="n">
        <v>4.15064060901645</v>
      </c>
      <c r="AD11" s="145" t="n">
        <v>4.21385310601645</v>
      </c>
      <c r="AE11" s="145" t="n">
        <v>4.12339170601645</v>
      </c>
      <c r="AF11" s="145" t="n">
        <v>4.25082010601645</v>
      </c>
      <c r="AG11" s="145" t="n">
        <v>4.30455290601645</v>
      </c>
      <c r="AH11" s="145" t="n">
        <v>4.33939015701645</v>
      </c>
      <c r="AI11" s="145" t="n">
        <v>4.37461660601645</v>
      </c>
      <c r="AJ11" s="145" t="n">
        <v>4.37320995601645</v>
      </c>
      <c r="AK11" s="145" t="n">
        <v>4.35888773901645</v>
      </c>
      <c r="AL11" s="145" t="n">
        <v>4.34888458901645</v>
      </c>
      <c r="AM11" s="145" t="n">
        <v>4.39909964401645</v>
      </c>
      <c r="AN11" s="145" t="n">
        <v>4.46065873401645</v>
      </c>
      <c r="AO11" s="145" t="n">
        <v>4.50461046001645</v>
      </c>
      <c r="AP11" s="145" t="n">
        <v>4.48092680601645</v>
      </c>
      <c r="AQ11" s="145" t="n">
        <v>4.50931806001645</v>
      </c>
      <c r="AR11" s="145" t="n">
        <v>4.45426610601645</v>
      </c>
      <c r="AS11" s="145" t="n">
        <v>4.46417102501645</v>
      </c>
      <c r="AT11" s="145" t="n">
        <v>4.46140260601645</v>
      </c>
      <c r="AU11" s="145" t="n">
        <v>4.57463828601645</v>
      </c>
      <c r="AV11" s="145" t="n">
        <v>4.61875821601645</v>
      </c>
      <c r="AW11" s="145" t="n">
        <v>4.61745730601645</v>
      </c>
      <c r="AX11" s="145" t="n">
        <v>4.64763410601645</v>
      </c>
      <c r="AY11" s="145" t="n">
        <v>4.66497219390485</v>
      </c>
      <c r="AZ11" s="145" t="n">
        <v>4.724328337204</v>
      </c>
      <c r="BA11" s="145" t="n">
        <v>4.74947265012355</v>
      </c>
      <c r="BB11" s="145" t="n">
        <v>4.78425252836028</v>
      </c>
      <c r="BC11" s="145" t="n">
        <v>4.77647376277776</v>
      </c>
      <c r="BD11" s="146" t="n">
        <v>4.75346184488402</v>
      </c>
      <c r="BE11" s="146" t="n">
        <v>4.6918729814654</v>
      </c>
      <c r="BF11" s="146" t="n">
        <v>4.73805550685219</v>
      </c>
      <c r="BG11" s="146" t="n">
        <v>4.77200160614945</v>
      </c>
      <c r="BH11" s="146" t="n">
        <v>4.76928758500356</v>
      </c>
      <c r="BI11" s="146" t="n">
        <v>4.78567024898665</v>
      </c>
      <c r="BJ11" s="146" t="n">
        <v>4.82084880548684</v>
      </c>
      <c r="BK11" s="146" t="n">
        <v>4.87836985678426</v>
      </c>
      <c r="BL11" s="146" t="n">
        <v>4.90769482665812</v>
      </c>
      <c r="BM11" s="146" t="n">
        <v>4.92602728600061</v>
      </c>
      <c r="BN11" s="146" t="n">
        <v>4.9817883980953</v>
      </c>
      <c r="BO11" s="146" t="n">
        <v>4.97407745193012</v>
      </c>
      <c r="BP11" s="146" t="n">
        <v>4.95455700651808</v>
      </c>
      <c r="BQ11" s="146" t="n">
        <v>4.87830810659412</v>
      </c>
      <c r="BR11" s="146" t="n">
        <v>4.90795639469604</v>
      </c>
      <c r="BS11" s="146" t="n">
        <v>4.92824131657617</v>
      </c>
      <c r="BT11" s="146" t="n">
        <v>4.9260862687801</v>
      </c>
      <c r="BU11" s="146" t="n">
        <v>4.92991621584818</v>
      </c>
      <c r="BV11" s="146" t="n">
        <v>4.94191371047482</v>
      </c>
    </row>
    <row r="12" customFormat="false" ht="11.1" hidden="false" customHeight="true" outlineLevel="0" collapsed="false">
      <c r="A12" s="141" t="s">
        <v>267</v>
      </c>
      <c r="B12" s="147" t="s">
        <v>268</v>
      </c>
      <c r="C12" s="145" t="n">
        <v>0.785871364315693</v>
      </c>
      <c r="D12" s="145" t="n">
        <v>0.764778364315693</v>
      </c>
      <c r="E12" s="145" t="n">
        <v>0.794408364315693</v>
      </c>
      <c r="F12" s="145" t="n">
        <v>0.791797364315693</v>
      </c>
      <c r="G12" s="145" t="n">
        <v>0.804984974315693</v>
      </c>
      <c r="H12" s="145" t="n">
        <v>0.808462927415693</v>
      </c>
      <c r="I12" s="145" t="n">
        <v>0.805432364315693</v>
      </c>
      <c r="J12" s="145" t="n">
        <v>0.800075364315693</v>
      </c>
      <c r="K12" s="145" t="n">
        <v>0.811591364315693</v>
      </c>
      <c r="L12" s="145" t="n">
        <v>0.808314364315693</v>
      </c>
      <c r="M12" s="145" t="n">
        <v>0.757517364315693</v>
      </c>
      <c r="N12" s="145" t="n">
        <v>0.791938364315693</v>
      </c>
      <c r="O12" s="145" t="n">
        <v>0.794762364315693</v>
      </c>
      <c r="P12" s="145" t="n">
        <v>0.796786164315693</v>
      </c>
      <c r="Q12" s="145" t="n">
        <v>0.799442764315693</v>
      </c>
      <c r="R12" s="145" t="n">
        <v>0.804548764315693</v>
      </c>
      <c r="S12" s="145" t="n">
        <v>0.800020364315693</v>
      </c>
      <c r="T12" s="145" t="n">
        <v>0.793134864315693</v>
      </c>
      <c r="U12" s="145" t="n">
        <v>0.770928664315693</v>
      </c>
      <c r="V12" s="145" t="n">
        <v>0.792514064315693</v>
      </c>
      <c r="W12" s="145" t="n">
        <v>0.798471264315693</v>
      </c>
      <c r="X12" s="145" t="n">
        <v>0.795381764315693</v>
      </c>
      <c r="Y12" s="145" t="n">
        <v>0.758875564315693</v>
      </c>
      <c r="Z12" s="145" t="n">
        <v>0.789212364315693</v>
      </c>
      <c r="AA12" s="145" t="n">
        <v>0.787785364315693</v>
      </c>
      <c r="AB12" s="145" t="n">
        <v>0.797624264315693</v>
      </c>
      <c r="AC12" s="145" t="n">
        <v>0.802717664315693</v>
      </c>
      <c r="AD12" s="145" t="n">
        <v>0.795094364315693</v>
      </c>
      <c r="AE12" s="145" t="n">
        <v>0.676178364315693</v>
      </c>
      <c r="AF12" s="145" t="n">
        <v>0.758286364315693</v>
      </c>
      <c r="AG12" s="145" t="n">
        <v>0.790345164315693</v>
      </c>
      <c r="AH12" s="145" t="n">
        <v>0.804346364315693</v>
      </c>
      <c r="AI12" s="145" t="n">
        <v>0.804690364315693</v>
      </c>
      <c r="AJ12" s="145" t="n">
        <v>0.802931364315693</v>
      </c>
      <c r="AK12" s="145" t="n">
        <v>0.805215364315693</v>
      </c>
      <c r="AL12" s="145" t="n">
        <v>0.783447364315693</v>
      </c>
      <c r="AM12" s="145" t="n">
        <v>0.808365364315693</v>
      </c>
      <c r="AN12" s="145" t="n">
        <v>0.821893364315693</v>
      </c>
      <c r="AO12" s="145" t="n">
        <v>0.818151364315693</v>
      </c>
      <c r="AP12" s="145" t="n">
        <v>0.814932364315693</v>
      </c>
      <c r="AQ12" s="145" t="n">
        <v>0.809851364315693</v>
      </c>
      <c r="AR12" s="145" t="n">
        <v>0.795221364315693</v>
      </c>
      <c r="AS12" s="145" t="n">
        <v>0.795092364315693</v>
      </c>
      <c r="AT12" s="145" t="n">
        <v>0.721827364315693</v>
      </c>
      <c r="AU12" s="145" t="n">
        <v>0.796062364315693</v>
      </c>
      <c r="AV12" s="145" t="n">
        <v>0.808749364315693</v>
      </c>
      <c r="AW12" s="145" t="n">
        <v>0.784284364315693</v>
      </c>
      <c r="AX12" s="145" t="n">
        <v>0.784350364315693</v>
      </c>
      <c r="AY12" s="145" t="n">
        <v>0.787332452204093</v>
      </c>
      <c r="AZ12" s="145" t="n">
        <v>0.786959364315693</v>
      </c>
      <c r="BA12" s="145" t="n">
        <v>0.786707974594272</v>
      </c>
      <c r="BB12" s="145" t="n">
        <v>0.790854545388346</v>
      </c>
      <c r="BC12" s="145" t="n">
        <v>0.793740511807383</v>
      </c>
      <c r="BD12" s="146" t="n">
        <v>0.786984804622399</v>
      </c>
      <c r="BE12" s="146" t="n">
        <v>0.778723463121069</v>
      </c>
      <c r="BF12" s="146" t="n">
        <v>0.780973920944373</v>
      </c>
      <c r="BG12" s="146" t="n">
        <v>0.780765457532131</v>
      </c>
      <c r="BH12" s="146" t="n">
        <v>0.77786314442855</v>
      </c>
      <c r="BI12" s="146" t="n">
        <v>0.770429477966153</v>
      </c>
      <c r="BJ12" s="146" t="n">
        <v>0.771425588011541</v>
      </c>
      <c r="BK12" s="146" t="n">
        <v>0.77986730097522</v>
      </c>
      <c r="BL12" s="146" t="n">
        <v>0.778674199561472</v>
      </c>
      <c r="BM12" s="146" t="n">
        <v>0.778474191097591</v>
      </c>
      <c r="BN12" s="146" t="n">
        <v>0.782736052398202</v>
      </c>
      <c r="BO12" s="146" t="n">
        <v>0.785256564103208</v>
      </c>
      <c r="BP12" s="146" t="n">
        <v>0.778380208717082</v>
      </c>
      <c r="BQ12" s="146" t="n">
        <v>0.768530169658138</v>
      </c>
      <c r="BR12" s="146" t="n">
        <v>0.770596963506397</v>
      </c>
      <c r="BS12" s="146" t="n">
        <v>0.770211731689109</v>
      </c>
      <c r="BT12" s="146" t="n">
        <v>0.769039178266739</v>
      </c>
      <c r="BU12" s="146" t="n">
        <v>0.76148820223803</v>
      </c>
      <c r="BV12" s="146" t="n">
        <v>0.762306845584052</v>
      </c>
    </row>
    <row r="13" customFormat="false" ht="11.1" hidden="false" customHeight="true" outlineLevel="0" collapsed="false">
      <c r="A13" s="141" t="s">
        <v>269</v>
      </c>
      <c r="B13" s="147" t="s">
        <v>270</v>
      </c>
      <c r="C13" s="145" t="n">
        <v>2.10873998718318</v>
      </c>
      <c r="D13" s="145" t="n">
        <v>2.11292898718318</v>
      </c>
      <c r="E13" s="145" t="n">
        <v>2.10927498718318</v>
      </c>
      <c r="F13" s="145" t="n">
        <v>2.16902635318318</v>
      </c>
      <c r="G13" s="145" t="n">
        <v>2.17445108718318</v>
      </c>
      <c r="H13" s="145" t="n">
        <v>2.06756868718318</v>
      </c>
      <c r="I13" s="145" t="n">
        <v>2.17221898718318</v>
      </c>
      <c r="J13" s="145" t="n">
        <v>2.15470998718318</v>
      </c>
      <c r="K13" s="145" t="n">
        <v>2.19008398718318</v>
      </c>
      <c r="L13" s="145" t="n">
        <v>2.22035298718318</v>
      </c>
      <c r="M13" s="145" t="n">
        <v>2.23442798718318</v>
      </c>
      <c r="N13" s="145" t="n">
        <v>2.26119798718318</v>
      </c>
      <c r="O13" s="145" t="n">
        <v>2.22601798718318</v>
      </c>
      <c r="P13" s="145" t="n">
        <v>2.25689298718318</v>
      </c>
      <c r="Q13" s="145" t="n">
        <v>2.27219398718318</v>
      </c>
      <c r="R13" s="145" t="n">
        <v>2.24682598718318</v>
      </c>
      <c r="S13" s="145" t="n">
        <v>2.23655486718318</v>
      </c>
      <c r="T13" s="145" t="n">
        <v>2.30686798718318</v>
      </c>
      <c r="U13" s="145" t="n">
        <v>2.29946198718318</v>
      </c>
      <c r="V13" s="145" t="n">
        <v>2.30237973518318</v>
      </c>
      <c r="W13" s="145" t="n">
        <v>2.27601798718318</v>
      </c>
      <c r="X13" s="145" t="n">
        <v>2.24318098718318</v>
      </c>
      <c r="Y13" s="145" t="n">
        <v>2.27785898718318</v>
      </c>
      <c r="Z13" s="145" t="n">
        <v>2.37748598718318</v>
      </c>
      <c r="AA13" s="145" t="n">
        <v>2.37287798718318</v>
      </c>
      <c r="AB13" s="145" t="n">
        <v>2.37257998718318</v>
      </c>
      <c r="AC13" s="145" t="n">
        <v>2.35171389018318</v>
      </c>
      <c r="AD13" s="145" t="n">
        <v>2.40627098718318</v>
      </c>
      <c r="AE13" s="145" t="n">
        <v>2.42979358718318</v>
      </c>
      <c r="AF13" s="145" t="n">
        <v>2.45439798718318</v>
      </c>
      <c r="AG13" s="145" t="n">
        <v>2.45348098718318</v>
      </c>
      <c r="AH13" s="145" t="n">
        <v>2.47350603818318</v>
      </c>
      <c r="AI13" s="145" t="n">
        <v>2.49819148718318</v>
      </c>
      <c r="AJ13" s="145" t="n">
        <v>2.46967283718318</v>
      </c>
      <c r="AK13" s="145" t="n">
        <v>2.44323862018318</v>
      </c>
      <c r="AL13" s="145" t="n">
        <v>2.47473147018318</v>
      </c>
      <c r="AM13" s="145" t="n">
        <v>2.49797152518318</v>
      </c>
      <c r="AN13" s="145" t="n">
        <v>2.51644261518318</v>
      </c>
      <c r="AO13" s="145" t="n">
        <v>2.55855934118318</v>
      </c>
      <c r="AP13" s="145" t="n">
        <v>2.55306268718318</v>
      </c>
      <c r="AQ13" s="145" t="n">
        <v>2.57075294118318</v>
      </c>
      <c r="AR13" s="145" t="n">
        <v>2.52375598718318</v>
      </c>
      <c r="AS13" s="145" t="n">
        <v>2.53688590618318</v>
      </c>
      <c r="AT13" s="145" t="n">
        <v>2.58694948718318</v>
      </c>
      <c r="AU13" s="145" t="n">
        <v>2.62243616718318</v>
      </c>
      <c r="AV13" s="145" t="n">
        <v>2.62372309718318</v>
      </c>
      <c r="AW13" s="145" t="n">
        <v>2.62587218718318</v>
      </c>
      <c r="AX13" s="145" t="n">
        <v>2.63831998718318</v>
      </c>
      <c r="AY13" s="145" t="n">
        <v>2.64525398718318</v>
      </c>
      <c r="AZ13" s="145" t="n">
        <v>2.67867398718318</v>
      </c>
      <c r="BA13" s="145" t="n">
        <v>2.70452364338577</v>
      </c>
      <c r="BB13" s="145" t="n">
        <v>2.73976667878089</v>
      </c>
      <c r="BC13" s="145" t="n">
        <v>2.73614759619784</v>
      </c>
      <c r="BD13" s="146" t="n">
        <v>2.7078990084417</v>
      </c>
      <c r="BE13" s="146" t="n">
        <v>2.66453421404398</v>
      </c>
      <c r="BF13" s="146" t="n">
        <v>2.69630778145869</v>
      </c>
      <c r="BG13" s="146" t="n">
        <v>2.72161170507853</v>
      </c>
      <c r="BH13" s="146" t="n">
        <v>2.72284022685709</v>
      </c>
      <c r="BI13" s="146" t="n">
        <v>2.73485681757842</v>
      </c>
      <c r="BJ13" s="146" t="n">
        <v>2.76131568943219</v>
      </c>
      <c r="BK13" s="146" t="n">
        <v>2.80351767144608</v>
      </c>
      <c r="BL13" s="146" t="n">
        <v>2.83075058938926</v>
      </c>
      <c r="BM13" s="146" t="n">
        <v>2.84959516450188</v>
      </c>
      <c r="BN13" s="146" t="n">
        <v>2.8925070399949</v>
      </c>
      <c r="BO13" s="146" t="n">
        <v>2.889534513063</v>
      </c>
      <c r="BP13" s="146" t="n">
        <v>2.86510298972876</v>
      </c>
      <c r="BQ13" s="146" t="n">
        <v>2.81239165763109</v>
      </c>
      <c r="BR13" s="146" t="n">
        <v>2.82806932070015</v>
      </c>
      <c r="BS13" s="146" t="n">
        <v>2.8401637578426</v>
      </c>
      <c r="BT13" s="146" t="n">
        <v>2.83718291025471</v>
      </c>
      <c r="BU13" s="146" t="n">
        <v>2.83721310039564</v>
      </c>
      <c r="BV13" s="146" t="n">
        <v>2.84097473144224</v>
      </c>
    </row>
    <row r="14" customFormat="false" ht="11.1" hidden="false" customHeight="true" outlineLevel="0" collapsed="false">
      <c r="A14" s="141" t="s">
        <v>271</v>
      </c>
      <c r="B14" s="147" t="s">
        <v>272</v>
      </c>
      <c r="C14" s="145" t="n">
        <v>0.536842280641814</v>
      </c>
      <c r="D14" s="145" t="n">
        <v>0.549091280641814</v>
      </c>
      <c r="E14" s="145" t="n">
        <v>0.551188280641814</v>
      </c>
      <c r="F14" s="145" t="n">
        <v>0.554242280641814</v>
      </c>
      <c r="G14" s="145" t="n">
        <v>0.556306280641814</v>
      </c>
      <c r="H14" s="145" t="n">
        <v>0.555125280641814</v>
      </c>
      <c r="I14" s="145" t="n">
        <v>0.552921280641814</v>
      </c>
      <c r="J14" s="145" t="n">
        <v>0.551618280641814</v>
      </c>
      <c r="K14" s="145" t="n">
        <v>0.544746280641814</v>
      </c>
      <c r="L14" s="145" t="n">
        <v>0.546123280641814</v>
      </c>
      <c r="M14" s="145" t="n">
        <v>0.545041280641814</v>
      </c>
      <c r="N14" s="145" t="n">
        <v>0.533929280641814</v>
      </c>
      <c r="O14" s="145" t="n">
        <v>0.536795280641814</v>
      </c>
      <c r="P14" s="145" t="n">
        <v>0.532105280641814</v>
      </c>
      <c r="Q14" s="145" t="n">
        <v>0.534443280641814</v>
      </c>
      <c r="R14" s="145" t="n">
        <v>0.539878280641814</v>
      </c>
      <c r="S14" s="145" t="n">
        <v>0.537132280641814</v>
      </c>
      <c r="T14" s="145" t="n">
        <v>0.537661280641814</v>
      </c>
      <c r="U14" s="145" t="n">
        <v>0.539143580641814</v>
      </c>
      <c r="V14" s="145" t="n">
        <v>0.543290280641814</v>
      </c>
      <c r="W14" s="145" t="n">
        <v>0.551226280641814</v>
      </c>
      <c r="X14" s="145" t="n">
        <v>0.563409280641814</v>
      </c>
      <c r="Y14" s="145" t="n">
        <v>0.572252280641814</v>
      </c>
      <c r="Z14" s="145" t="n">
        <v>0.573684280641814</v>
      </c>
      <c r="AA14" s="145" t="n">
        <v>0.572611880641814</v>
      </c>
      <c r="AB14" s="145" t="n">
        <v>0.580017280641814</v>
      </c>
      <c r="AC14" s="145" t="n">
        <v>0.577715580641814</v>
      </c>
      <c r="AD14" s="145" t="n">
        <v>0.582268280641814</v>
      </c>
      <c r="AE14" s="145" t="n">
        <v>0.594525280641814</v>
      </c>
      <c r="AF14" s="145" t="n">
        <v>0.597023280641814</v>
      </c>
      <c r="AG14" s="145" t="n">
        <v>0.602848280641814</v>
      </c>
      <c r="AH14" s="145" t="n">
        <v>0.616309280641814</v>
      </c>
      <c r="AI14" s="145" t="n">
        <v>0.625995280641814</v>
      </c>
      <c r="AJ14" s="145" t="n">
        <v>0.634740280641814</v>
      </c>
      <c r="AK14" s="145" t="n">
        <v>0.637480280641814</v>
      </c>
      <c r="AL14" s="145" t="n">
        <v>0.619822280641814</v>
      </c>
      <c r="AM14" s="145" t="n">
        <v>0.632968280641814</v>
      </c>
      <c r="AN14" s="145" t="n">
        <v>0.662286280641814</v>
      </c>
      <c r="AO14" s="145" t="n">
        <v>0.662334280641814</v>
      </c>
      <c r="AP14" s="145" t="n">
        <v>0.664142280641814</v>
      </c>
      <c r="AQ14" s="145" t="n">
        <v>0.668616280641814</v>
      </c>
      <c r="AR14" s="145" t="n">
        <v>0.677546280641814</v>
      </c>
      <c r="AS14" s="145" t="n">
        <v>0.673020280641814</v>
      </c>
      <c r="AT14" s="145" t="n">
        <v>0.684637280641814</v>
      </c>
      <c r="AU14" s="145" t="n">
        <v>0.696599280641814</v>
      </c>
      <c r="AV14" s="145" t="n">
        <v>0.723490280641814</v>
      </c>
      <c r="AW14" s="145" t="n">
        <v>0.741563280641814</v>
      </c>
      <c r="AX14" s="145" t="n">
        <v>0.751285280641814</v>
      </c>
      <c r="AY14" s="145" t="n">
        <v>0.757499280641814</v>
      </c>
      <c r="AZ14" s="145" t="n">
        <v>0.775593280641814</v>
      </c>
      <c r="BA14" s="145" t="n">
        <v>0.777510140674844</v>
      </c>
      <c r="BB14" s="145" t="n">
        <v>0.784637023324382</v>
      </c>
      <c r="BC14" s="145" t="n">
        <v>0.777850159276781</v>
      </c>
      <c r="BD14" s="146" t="n">
        <v>0.789566007894976</v>
      </c>
      <c r="BE14" s="146" t="n">
        <v>0.783072271167648</v>
      </c>
      <c r="BF14" s="146" t="n">
        <v>0.795049656775196</v>
      </c>
      <c r="BG14" s="146" t="n">
        <v>0.806422147816142</v>
      </c>
      <c r="BH14" s="146" t="n">
        <v>0.805664996081182</v>
      </c>
      <c r="BI14" s="146" t="n">
        <v>0.814636870506681</v>
      </c>
      <c r="BJ14" s="146" t="n">
        <v>0.823459314874804</v>
      </c>
      <c r="BK14" s="146" t="n">
        <v>0.82889912936296</v>
      </c>
      <c r="BL14" s="146" t="n">
        <v>0.830705615765032</v>
      </c>
      <c r="BM14" s="146" t="n">
        <v>0.832736035177699</v>
      </c>
      <c r="BN14" s="146" t="n">
        <v>0.840103464774339</v>
      </c>
      <c r="BO14" s="146" t="n">
        <v>0.833077246422643</v>
      </c>
      <c r="BP14" s="146" t="n">
        <v>0.844584247661202</v>
      </c>
      <c r="BQ14" s="146" t="n">
        <v>0.835551028297682</v>
      </c>
      <c r="BR14" s="146" t="n">
        <v>0.847286834761394</v>
      </c>
      <c r="BS14" s="146" t="n">
        <v>0.858416074037819</v>
      </c>
      <c r="BT14" s="146" t="n">
        <v>0.85957956583983</v>
      </c>
      <c r="BU14" s="146" t="n">
        <v>0.868377432512636</v>
      </c>
      <c r="BV14" s="146" t="n">
        <v>0.87701117614945</v>
      </c>
    </row>
    <row r="15" customFormat="false" ht="11.1" hidden="false" customHeight="true" outlineLevel="0" collapsed="false">
      <c r="A15" s="141" t="s">
        <v>273</v>
      </c>
      <c r="B15" s="147" t="s">
        <v>274</v>
      </c>
      <c r="C15" s="145" t="n">
        <v>0.47263196217533</v>
      </c>
      <c r="D15" s="145" t="n">
        <v>0.477326332047098</v>
      </c>
      <c r="E15" s="145" t="n">
        <v>0.468547580060966</v>
      </c>
      <c r="F15" s="145" t="n">
        <v>0.478842910240137</v>
      </c>
      <c r="G15" s="145" t="n">
        <v>0.491826985269865</v>
      </c>
      <c r="H15" s="145" t="n">
        <v>0.470694763180674</v>
      </c>
      <c r="I15" s="145" t="n">
        <v>0.49568545983874</v>
      </c>
      <c r="J15" s="145" t="n">
        <v>0.500696617147666</v>
      </c>
      <c r="K15" s="145" t="n">
        <v>0.479832532500174</v>
      </c>
      <c r="L15" s="145" t="n">
        <v>0.460302684214638</v>
      </c>
      <c r="M15" s="145" t="n">
        <v>0.463968023619929</v>
      </c>
      <c r="N15" s="145" t="n">
        <v>0.439238542941455</v>
      </c>
      <c r="O15" s="145" t="n">
        <v>0.447221151295121</v>
      </c>
      <c r="P15" s="145" t="n">
        <v>0.456521009590052</v>
      </c>
      <c r="Q15" s="145" t="n">
        <v>0.448928893230606</v>
      </c>
      <c r="R15" s="145" t="n">
        <v>0.448344240542432</v>
      </c>
      <c r="S15" s="145" t="n">
        <v>0.457273651295121</v>
      </c>
      <c r="T15" s="145" t="n">
        <v>0.448290240542435</v>
      </c>
      <c r="U15" s="145" t="n">
        <v>0.449525667424154</v>
      </c>
      <c r="V15" s="145" t="n">
        <v>0.435926119037058</v>
      </c>
      <c r="W15" s="145" t="n">
        <v>0.441331940542432</v>
      </c>
      <c r="X15" s="145" t="n">
        <v>0.443737312585443</v>
      </c>
      <c r="Y15" s="145" t="n">
        <v>0.439366140542433</v>
      </c>
      <c r="Z15" s="145" t="n">
        <v>0.445932828714475</v>
      </c>
      <c r="AA15" s="145" t="n">
        <v>0.433944473875764</v>
      </c>
      <c r="AB15" s="145" t="n">
        <v>0.440140473875765</v>
      </c>
      <c r="AC15" s="145" t="n">
        <v>0.418493473875766</v>
      </c>
      <c r="AD15" s="145" t="n">
        <v>0.430219473875766</v>
      </c>
      <c r="AE15" s="145" t="n">
        <v>0.422894473875766</v>
      </c>
      <c r="AF15" s="145" t="n">
        <v>0.441112473875764</v>
      </c>
      <c r="AG15" s="145" t="n">
        <v>0.457878473875766</v>
      </c>
      <c r="AH15" s="145" t="n">
        <v>0.445228473875766</v>
      </c>
      <c r="AI15" s="145" t="n">
        <v>0.445739473875765</v>
      </c>
      <c r="AJ15" s="145" t="n">
        <v>0.465865473875766</v>
      </c>
      <c r="AK15" s="145" t="n">
        <v>0.472953473875767</v>
      </c>
      <c r="AL15" s="145" t="n">
        <v>0.470883473875765</v>
      </c>
      <c r="AM15" s="145" t="n">
        <v>0.459794473875764</v>
      </c>
      <c r="AN15" s="145" t="n">
        <v>0.460036473875765</v>
      </c>
      <c r="AO15" s="145" t="n">
        <v>0.465565473875766</v>
      </c>
      <c r="AP15" s="145" t="n">
        <v>0.448789473875767</v>
      </c>
      <c r="AQ15" s="145" t="n">
        <v>0.460097473875766</v>
      </c>
      <c r="AR15" s="145" t="n">
        <v>0.457742473875766</v>
      </c>
      <c r="AS15" s="145" t="n">
        <v>0.459172473875765</v>
      </c>
      <c r="AT15" s="145" t="n">
        <v>0.467988473875766</v>
      </c>
      <c r="AU15" s="145" t="n">
        <v>0.459540473875764</v>
      </c>
      <c r="AV15" s="145" t="n">
        <v>0.462795473875766</v>
      </c>
      <c r="AW15" s="145" t="n">
        <v>0.465737473875765</v>
      </c>
      <c r="AX15" s="145" t="n">
        <v>0.473678473875766</v>
      </c>
      <c r="AY15" s="145" t="n">
        <v>0.474886473875765</v>
      </c>
      <c r="AZ15" s="145" t="n">
        <v>0.483101705063316</v>
      </c>
      <c r="BA15" s="145" t="n">
        <v>0.480730891468665</v>
      </c>
      <c r="BB15" s="145" t="n">
        <v>0.468994280866658</v>
      </c>
      <c r="BC15" s="145" t="n">
        <v>0.468735495495753</v>
      </c>
      <c r="BD15" s="146" t="n">
        <v>0.469012023924944</v>
      </c>
      <c r="BE15" s="146" t="n">
        <v>0.465543033132698</v>
      </c>
      <c r="BF15" s="146" t="n">
        <v>0.465724147673932</v>
      </c>
      <c r="BG15" s="146" t="n">
        <v>0.463202295722655</v>
      </c>
      <c r="BH15" s="146" t="n">
        <v>0.462919217636739</v>
      </c>
      <c r="BI15" s="146" t="n">
        <v>0.465747082935397</v>
      </c>
      <c r="BJ15" s="146" t="n">
        <v>0.464648213168309</v>
      </c>
      <c r="BK15" s="146" t="n">
        <v>0.466085754999997</v>
      </c>
      <c r="BL15" s="146" t="n">
        <v>0.467564421942355</v>
      </c>
      <c r="BM15" s="146" t="n">
        <v>0.465221895223445</v>
      </c>
      <c r="BN15" s="146" t="n">
        <v>0.466441840927864</v>
      </c>
      <c r="BO15" s="146" t="n">
        <v>0.46620912834127</v>
      </c>
      <c r="BP15" s="146" t="n">
        <v>0.466489560411032</v>
      </c>
      <c r="BQ15" s="146" t="n">
        <v>0.461835251007205</v>
      </c>
      <c r="BR15" s="146" t="n">
        <v>0.462003275728099</v>
      </c>
      <c r="BS15" s="146" t="n">
        <v>0.459449753006637</v>
      </c>
      <c r="BT15" s="146" t="n">
        <v>0.460284614418825</v>
      </c>
      <c r="BU15" s="146" t="n">
        <v>0.462837480701875</v>
      </c>
      <c r="BV15" s="146" t="n">
        <v>0.461620957299078</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50"/>
      <c r="BE16" s="150"/>
      <c r="BF16" s="150"/>
      <c r="BG16" s="150"/>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5</v>
      </c>
      <c r="B17" s="164" t="s">
        <v>276</v>
      </c>
      <c r="C17" s="145" t="n">
        <v>6.10706464256037</v>
      </c>
      <c r="D17" s="145" t="n">
        <v>6.01642488365051</v>
      </c>
      <c r="E17" s="145" t="n">
        <v>5.94387588365051</v>
      </c>
      <c r="F17" s="145" t="n">
        <v>5.71684479000622</v>
      </c>
      <c r="G17" s="145" t="n">
        <v>5.72746559363805</v>
      </c>
      <c r="H17" s="145" t="n">
        <v>5.39856749091418</v>
      </c>
      <c r="I17" s="145" t="n">
        <v>5.70412525890659</v>
      </c>
      <c r="J17" s="145" t="n">
        <v>5.30055585709068</v>
      </c>
      <c r="K17" s="145" t="n">
        <v>5.23087285709068</v>
      </c>
      <c r="L17" s="145" t="n">
        <v>5.55644906253843</v>
      </c>
      <c r="M17" s="145" t="n">
        <v>5.70238395981455</v>
      </c>
      <c r="N17" s="145" t="n">
        <v>5.71568195981455</v>
      </c>
      <c r="O17" s="145" t="n">
        <v>5.6559221587155</v>
      </c>
      <c r="P17" s="145" t="n">
        <v>5.8010911587155</v>
      </c>
      <c r="Q17" s="145" t="n">
        <v>5.6115531587155</v>
      </c>
      <c r="R17" s="145" t="n">
        <v>5.7086641587155</v>
      </c>
      <c r="S17" s="145" t="n">
        <v>5.3938951587155</v>
      </c>
      <c r="T17" s="145" t="n">
        <v>5.0064321587155</v>
      </c>
      <c r="U17" s="145" t="n">
        <v>5.4279291587155</v>
      </c>
      <c r="V17" s="145" t="n">
        <v>4.9644551587155</v>
      </c>
      <c r="W17" s="145" t="n">
        <v>5.1110891587155</v>
      </c>
      <c r="X17" s="145" t="n">
        <v>5.4670861587155</v>
      </c>
      <c r="Y17" s="145" t="n">
        <v>5.4272791587155</v>
      </c>
      <c r="Z17" s="145" t="n">
        <v>5.4219101587155</v>
      </c>
      <c r="AA17" s="145" t="n">
        <v>5.34762404887195</v>
      </c>
      <c r="AB17" s="145" t="n">
        <v>5.33154504887195</v>
      </c>
      <c r="AC17" s="145" t="n">
        <v>5.32506204887195</v>
      </c>
      <c r="AD17" s="145" t="n">
        <v>5.23888504887195</v>
      </c>
      <c r="AE17" s="145" t="n">
        <v>5.39402204887195</v>
      </c>
      <c r="AF17" s="145" t="n">
        <v>4.97111904887195</v>
      </c>
      <c r="AG17" s="145" t="n">
        <v>5.22245404887195</v>
      </c>
      <c r="AH17" s="145" t="n">
        <v>4.68149704887195</v>
      </c>
      <c r="AI17" s="145" t="n">
        <v>4.95311304887195</v>
      </c>
      <c r="AJ17" s="145" t="n">
        <v>5.17566204887195</v>
      </c>
      <c r="AK17" s="145" t="n">
        <v>5.29260204887195</v>
      </c>
      <c r="AL17" s="145" t="n">
        <v>5.30245504887195</v>
      </c>
      <c r="AM17" s="145" t="n">
        <v>5.17052904887195</v>
      </c>
      <c r="AN17" s="145" t="n">
        <v>5.31832504887195</v>
      </c>
      <c r="AO17" s="145" t="n">
        <v>5.30972504887195</v>
      </c>
      <c r="AP17" s="145" t="n">
        <v>5.13723804887195</v>
      </c>
      <c r="AQ17" s="145" t="n">
        <v>4.81676004887195</v>
      </c>
      <c r="AR17" s="145" t="n">
        <v>4.70692204887195</v>
      </c>
      <c r="AS17" s="145" t="n">
        <v>5.01909704887195</v>
      </c>
      <c r="AT17" s="145" t="n">
        <v>4.45574804887195</v>
      </c>
      <c r="AU17" s="145" t="n">
        <v>4.52724004887195</v>
      </c>
      <c r="AV17" s="145" t="n">
        <v>4.86319604887195</v>
      </c>
      <c r="AW17" s="145" t="n">
        <v>5.03917604887195</v>
      </c>
      <c r="AX17" s="145" t="n">
        <v>4.90038504887195</v>
      </c>
      <c r="AY17" s="145" t="n">
        <v>4.92945504887195</v>
      </c>
      <c r="AZ17" s="145" t="n">
        <v>4.86736704887195</v>
      </c>
      <c r="BA17" s="145" t="n">
        <v>4.69900153851169</v>
      </c>
      <c r="BB17" s="145" t="n">
        <v>4.65376737347222</v>
      </c>
      <c r="BC17" s="145" t="n">
        <v>4.62377787633923</v>
      </c>
      <c r="BD17" s="146" t="n">
        <v>4.47695471411597</v>
      </c>
      <c r="BE17" s="146" t="n">
        <v>4.52733805810895</v>
      </c>
      <c r="BF17" s="146" t="n">
        <v>4.23635259870513</v>
      </c>
      <c r="BG17" s="146" t="n">
        <v>4.26642705294119</v>
      </c>
      <c r="BH17" s="146" t="n">
        <v>4.42819059206804</v>
      </c>
      <c r="BI17" s="146" t="n">
        <v>4.52964579950171</v>
      </c>
      <c r="BJ17" s="146" t="n">
        <v>4.53603003178415</v>
      </c>
      <c r="BK17" s="146" t="n">
        <v>4.49184164062503</v>
      </c>
      <c r="BL17" s="146" t="n">
        <v>4.41543121608061</v>
      </c>
      <c r="BM17" s="146" t="n">
        <v>4.39816394783833</v>
      </c>
      <c r="BN17" s="146" t="n">
        <v>4.36918996075672</v>
      </c>
      <c r="BO17" s="146" t="n">
        <v>4.26162175341657</v>
      </c>
      <c r="BP17" s="146" t="n">
        <v>4.1807259421483</v>
      </c>
      <c r="BQ17" s="146" t="n">
        <v>4.07257996399301</v>
      </c>
      <c r="BR17" s="146" t="n">
        <v>3.90360673437983</v>
      </c>
      <c r="BS17" s="146" t="n">
        <v>3.97557276587639</v>
      </c>
      <c r="BT17" s="146" t="n">
        <v>4.14312335431262</v>
      </c>
      <c r="BU17" s="146" t="n">
        <v>4.20204925199785</v>
      </c>
      <c r="BV17" s="146" t="n">
        <v>4.17688983117402</v>
      </c>
    </row>
    <row r="18" customFormat="false" ht="11.1" hidden="false" customHeight="true" outlineLevel="0" collapsed="false">
      <c r="A18" s="141" t="s">
        <v>277</v>
      </c>
      <c r="B18" s="147" t="s">
        <v>278</v>
      </c>
      <c r="C18" s="145" t="n">
        <v>2.96558625479452</v>
      </c>
      <c r="D18" s="145" t="n">
        <v>2.93958625479452</v>
      </c>
      <c r="E18" s="145" t="n">
        <v>2.91558625479452</v>
      </c>
      <c r="F18" s="145" t="n">
        <v>2.69358625479452</v>
      </c>
      <c r="G18" s="145" t="n">
        <v>2.81758625479452</v>
      </c>
      <c r="H18" s="145" t="n">
        <v>2.61158625479452</v>
      </c>
      <c r="I18" s="145" t="n">
        <v>2.87658625479452</v>
      </c>
      <c r="J18" s="145" t="n">
        <v>2.73458625479452</v>
      </c>
      <c r="K18" s="145" t="n">
        <v>2.58258625479452</v>
      </c>
      <c r="L18" s="145" t="n">
        <v>2.67458625479452</v>
      </c>
      <c r="M18" s="145" t="n">
        <v>2.78458625479452</v>
      </c>
      <c r="N18" s="145" t="n">
        <v>2.83958625479452</v>
      </c>
      <c r="O18" s="145" t="n">
        <v>2.75516325753425</v>
      </c>
      <c r="P18" s="145" t="n">
        <v>2.77416325753425</v>
      </c>
      <c r="Q18" s="145" t="n">
        <v>2.67616325753425</v>
      </c>
      <c r="R18" s="145" t="n">
        <v>2.75316325753425</v>
      </c>
      <c r="S18" s="145" t="n">
        <v>2.47116325753425</v>
      </c>
      <c r="T18" s="145" t="n">
        <v>2.17616325753425</v>
      </c>
      <c r="U18" s="145" t="n">
        <v>2.61516325753425</v>
      </c>
      <c r="V18" s="145" t="n">
        <v>2.41436325753425</v>
      </c>
      <c r="W18" s="145" t="n">
        <v>2.41916325753425</v>
      </c>
      <c r="X18" s="145" t="n">
        <v>2.57916325753425</v>
      </c>
      <c r="Y18" s="145" t="n">
        <v>2.61216325753425</v>
      </c>
      <c r="Z18" s="145" t="n">
        <v>2.54216325753425</v>
      </c>
      <c r="AA18" s="145" t="n">
        <v>2.51781969672131</v>
      </c>
      <c r="AB18" s="145" t="n">
        <v>2.47681969672131</v>
      </c>
      <c r="AC18" s="145" t="n">
        <v>2.51681969672131</v>
      </c>
      <c r="AD18" s="145" t="n">
        <v>2.39581969672131</v>
      </c>
      <c r="AE18" s="145" t="n">
        <v>2.55781969672131</v>
      </c>
      <c r="AF18" s="145" t="n">
        <v>2.27981969672131</v>
      </c>
      <c r="AG18" s="145" t="n">
        <v>2.60981969672131</v>
      </c>
      <c r="AH18" s="145" t="n">
        <v>2.31381969672131</v>
      </c>
      <c r="AI18" s="145" t="n">
        <v>2.22881969672131</v>
      </c>
      <c r="AJ18" s="145" t="n">
        <v>2.51781969672131</v>
      </c>
      <c r="AK18" s="145" t="n">
        <v>2.56881969672131</v>
      </c>
      <c r="AL18" s="145" t="n">
        <v>2.56681969672131</v>
      </c>
      <c r="AM18" s="145" t="n">
        <v>2.46781969672131</v>
      </c>
      <c r="AN18" s="145" t="n">
        <v>2.57281969672131</v>
      </c>
      <c r="AO18" s="145" t="n">
        <v>2.54481969672131</v>
      </c>
      <c r="AP18" s="145" t="n">
        <v>2.36681969672131</v>
      </c>
      <c r="AQ18" s="145" t="n">
        <v>2.15481969672131</v>
      </c>
      <c r="AR18" s="145" t="n">
        <v>2.09781969672131</v>
      </c>
      <c r="AS18" s="145" t="n">
        <v>2.43681969672131</v>
      </c>
      <c r="AT18" s="145" t="n">
        <v>2.24981969672131</v>
      </c>
      <c r="AU18" s="145" t="n">
        <v>2.17881969672131</v>
      </c>
      <c r="AV18" s="145" t="n">
        <v>2.36681969672131</v>
      </c>
      <c r="AW18" s="145" t="n">
        <v>2.42181969672131</v>
      </c>
      <c r="AX18" s="145" t="n">
        <v>2.35381969672131</v>
      </c>
      <c r="AY18" s="145" t="n">
        <v>2.34881969672131</v>
      </c>
      <c r="AZ18" s="145" t="n">
        <v>2.34481969672131</v>
      </c>
      <c r="BA18" s="145" t="n">
        <v>2.27162642506643</v>
      </c>
      <c r="BB18" s="145" t="n">
        <v>2.24497599365641</v>
      </c>
      <c r="BC18" s="145" t="n">
        <v>2.29684386897157</v>
      </c>
      <c r="BD18" s="146" t="n">
        <v>2.1714397311792</v>
      </c>
      <c r="BE18" s="146" t="n">
        <v>2.26430981153898</v>
      </c>
      <c r="BF18" s="146" t="n">
        <v>2.12773868214473</v>
      </c>
      <c r="BG18" s="146" t="n">
        <v>2.08651625382089</v>
      </c>
      <c r="BH18" s="146" t="n">
        <v>2.17068357338904</v>
      </c>
      <c r="BI18" s="146" t="n">
        <v>2.23981651669331</v>
      </c>
      <c r="BJ18" s="146" t="n">
        <v>2.22902466364244</v>
      </c>
      <c r="BK18" s="146" t="n">
        <v>2.20225227422341</v>
      </c>
      <c r="BL18" s="146" t="n">
        <v>2.15429323884681</v>
      </c>
      <c r="BM18" s="146" t="n">
        <v>2.14027421592731</v>
      </c>
      <c r="BN18" s="146" t="n">
        <v>2.12948705456359</v>
      </c>
      <c r="BO18" s="146" t="n">
        <v>2.10446202982733</v>
      </c>
      <c r="BP18" s="146" t="n">
        <v>2.0448486940558</v>
      </c>
      <c r="BQ18" s="146" t="n">
        <v>1.98304475437535</v>
      </c>
      <c r="BR18" s="146" t="n">
        <v>1.95259728818139</v>
      </c>
      <c r="BS18" s="146" t="n">
        <v>1.96057798764193</v>
      </c>
      <c r="BT18" s="146" t="n">
        <v>2.05446959047474</v>
      </c>
      <c r="BU18" s="146" t="n">
        <v>2.08341407639157</v>
      </c>
      <c r="BV18" s="146" t="n">
        <v>2.04477419129187</v>
      </c>
    </row>
    <row r="19" customFormat="false" ht="11.1" hidden="false" customHeight="true" outlineLevel="0" collapsed="false">
      <c r="A19" s="141" t="s">
        <v>279</v>
      </c>
      <c r="B19" s="147" t="s">
        <v>280</v>
      </c>
      <c r="C19" s="145" t="n">
        <v>1.822992</v>
      </c>
      <c r="D19" s="145" t="n">
        <v>1.757809</v>
      </c>
      <c r="E19" s="145" t="n">
        <v>1.720389</v>
      </c>
      <c r="F19" s="145" t="n">
        <v>1.725167</v>
      </c>
      <c r="G19" s="145" t="n">
        <v>1.609814</v>
      </c>
      <c r="H19" s="145" t="n">
        <v>1.497032</v>
      </c>
      <c r="I19" s="145" t="n">
        <v>1.539458</v>
      </c>
      <c r="J19" s="145" t="n">
        <v>1.284246</v>
      </c>
      <c r="K19" s="145" t="n">
        <v>1.459724</v>
      </c>
      <c r="L19" s="145" t="n">
        <v>1.596834</v>
      </c>
      <c r="M19" s="145" t="n">
        <v>1.63384</v>
      </c>
      <c r="N19" s="145" t="n">
        <v>1.590475</v>
      </c>
      <c r="O19" s="145" t="n">
        <v>1.639676</v>
      </c>
      <c r="P19" s="145" t="n">
        <v>1.772387</v>
      </c>
      <c r="Q19" s="145" t="n">
        <v>1.687496</v>
      </c>
      <c r="R19" s="145" t="n">
        <v>1.701776</v>
      </c>
      <c r="S19" s="145" t="n">
        <v>1.692608</v>
      </c>
      <c r="T19" s="145" t="n">
        <v>1.581291</v>
      </c>
      <c r="U19" s="145" t="n">
        <v>1.569604</v>
      </c>
      <c r="V19" s="145" t="n">
        <v>1.281901</v>
      </c>
      <c r="W19" s="145" t="n">
        <v>1.456374</v>
      </c>
      <c r="X19" s="145" t="n">
        <v>1.65182</v>
      </c>
      <c r="Y19" s="145" t="n">
        <v>1.570616</v>
      </c>
      <c r="Z19" s="145" t="n">
        <v>1.629416</v>
      </c>
      <c r="AA19" s="145" t="n">
        <v>1.577606</v>
      </c>
      <c r="AB19" s="145" t="n">
        <v>1.612918</v>
      </c>
      <c r="AC19" s="145" t="n">
        <v>1.581407</v>
      </c>
      <c r="AD19" s="145" t="n">
        <v>1.61019</v>
      </c>
      <c r="AE19" s="145" t="n">
        <v>1.607469</v>
      </c>
      <c r="AF19" s="145" t="n">
        <v>1.482995</v>
      </c>
      <c r="AG19" s="145" t="n">
        <v>1.408777</v>
      </c>
      <c r="AH19" s="145" t="n">
        <v>1.150061</v>
      </c>
      <c r="AI19" s="145" t="n">
        <v>1.491159</v>
      </c>
      <c r="AJ19" s="145" t="n">
        <v>1.478739</v>
      </c>
      <c r="AK19" s="145" t="n">
        <v>1.511846</v>
      </c>
      <c r="AL19" s="145" t="n">
        <v>1.53104</v>
      </c>
      <c r="AM19" s="145" t="n">
        <v>1.528705</v>
      </c>
      <c r="AN19" s="145" t="n">
        <v>1.566792</v>
      </c>
      <c r="AO19" s="145" t="n">
        <v>1.568125</v>
      </c>
      <c r="AP19" s="145" t="n">
        <v>1.577553</v>
      </c>
      <c r="AQ19" s="145" t="n">
        <v>1.496403</v>
      </c>
      <c r="AR19" s="145" t="n">
        <v>1.457077</v>
      </c>
      <c r="AS19" s="145" t="n">
        <v>1.435574</v>
      </c>
      <c r="AT19" s="145" t="n">
        <v>1.035193</v>
      </c>
      <c r="AU19" s="145" t="n">
        <v>1.194214</v>
      </c>
      <c r="AV19" s="145" t="n">
        <v>1.353509</v>
      </c>
      <c r="AW19" s="145" t="n">
        <v>1.464921</v>
      </c>
      <c r="AX19" s="145" t="n">
        <v>1.401834</v>
      </c>
      <c r="AY19" s="145" t="n">
        <v>1.457795</v>
      </c>
      <c r="AZ19" s="145" t="n">
        <v>1.378168</v>
      </c>
      <c r="BA19" s="145" t="n">
        <v>1.28237432782084</v>
      </c>
      <c r="BB19" s="145" t="n">
        <v>1.26634515468492</v>
      </c>
      <c r="BC19" s="145" t="n">
        <v>1.19549585488743</v>
      </c>
      <c r="BD19" s="146" t="n">
        <v>1.16774990971017</v>
      </c>
      <c r="BE19" s="146" t="n">
        <v>1.15113204737451</v>
      </c>
      <c r="BF19" s="146" t="n">
        <v>0.99666031346008</v>
      </c>
      <c r="BG19" s="146" t="n">
        <v>1.07176346112268</v>
      </c>
      <c r="BH19" s="146" t="n">
        <v>1.15152385830374</v>
      </c>
      <c r="BI19" s="146" t="n">
        <v>1.18183292552643</v>
      </c>
      <c r="BJ19" s="146" t="n">
        <v>1.20303527813305</v>
      </c>
      <c r="BK19" s="146" t="n">
        <v>1.18462079313427</v>
      </c>
      <c r="BL19" s="146" t="n">
        <v>1.15604030615693</v>
      </c>
      <c r="BM19" s="146" t="n">
        <v>1.16327671341843</v>
      </c>
      <c r="BN19" s="146" t="n">
        <v>1.14834611255881</v>
      </c>
      <c r="BO19" s="146" t="n">
        <v>1.08022213219127</v>
      </c>
      <c r="BP19" s="146" t="n">
        <v>1.05221513105753</v>
      </c>
      <c r="BQ19" s="146" t="n">
        <v>1.03275638001744</v>
      </c>
      <c r="BR19" s="146" t="n">
        <v>0.89402155828893</v>
      </c>
      <c r="BS19" s="146" t="n">
        <v>0.961728622645033</v>
      </c>
      <c r="BT19" s="146" t="n">
        <v>1.03554575427404</v>
      </c>
      <c r="BU19" s="146" t="n">
        <v>1.06341592772565</v>
      </c>
      <c r="BV19" s="146" t="n">
        <v>1.08145874184185</v>
      </c>
    </row>
    <row r="20" customFormat="false" ht="11.1" hidden="false" customHeight="true" outlineLevel="0" collapsed="false">
      <c r="A20" s="141" t="s">
        <v>281</v>
      </c>
      <c r="B20" s="147" t="s">
        <v>282</v>
      </c>
      <c r="C20" s="145" t="n">
        <v>0.40960074520548</v>
      </c>
      <c r="D20" s="145" t="n">
        <v>0.412416745205479</v>
      </c>
      <c r="E20" s="145" t="n">
        <v>0.41463274520548</v>
      </c>
      <c r="F20" s="145" t="n">
        <v>0.400532745205479</v>
      </c>
      <c r="G20" s="145" t="n">
        <v>0.408121745205478</v>
      </c>
      <c r="H20" s="145" t="n">
        <v>0.385865745205479</v>
      </c>
      <c r="I20" s="145" t="n">
        <v>0.390314745205481</v>
      </c>
      <c r="J20" s="145" t="n">
        <v>0.390802745205479</v>
      </c>
      <c r="K20" s="145" t="n">
        <v>0.301179745205479</v>
      </c>
      <c r="L20" s="145" t="n">
        <v>0.392013745205479</v>
      </c>
      <c r="M20" s="145" t="n">
        <v>0.399074745205479</v>
      </c>
      <c r="N20" s="145" t="n">
        <v>0.393852745205479</v>
      </c>
      <c r="O20" s="145" t="n">
        <v>0.388088742465754</v>
      </c>
      <c r="P20" s="145" t="n">
        <v>0.370476742465754</v>
      </c>
      <c r="Q20" s="145" t="n">
        <v>0.383701742465753</v>
      </c>
      <c r="R20" s="145" t="n">
        <v>0.382788742465753</v>
      </c>
      <c r="S20" s="145" t="n">
        <v>0.359921742465754</v>
      </c>
      <c r="T20" s="145" t="n">
        <v>0.361760742465754</v>
      </c>
      <c r="U20" s="145" t="n">
        <v>0.369411742465753</v>
      </c>
      <c r="V20" s="145" t="n">
        <v>0.381683742465753</v>
      </c>
      <c r="W20" s="145" t="n">
        <v>0.363445742465753</v>
      </c>
      <c r="X20" s="145" t="n">
        <v>0.367538742465753</v>
      </c>
      <c r="Y20" s="145" t="n">
        <v>0.364722742465753</v>
      </c>
      <c r="Z20" s="145" t="n">
        <v>0.364245742465754</v>
      </c>
      <c r="AA20" s="145" t="n">
        <v>0.362163303278688</v>
      </c>
      <c r="AB20" s="145" t="n">
        <v>0.344998303278689</v>
      </c>
      <c r="AC20" s="145" t="n">
        <v>0.342926303278688</v>
      </c>
      <c r="AD20" s="145" t="n">
        <v>0.337601303278688</v>
      </c>
      <c r="AE20" s="145" t="n">
        <v>0.342033303278689</v>
      </c>
      <c r="AF20" s="145" t="n">
        <v>0.325579303278689</v>
      </c>
      <c r="AG20" s="145" t="n">
        <v>0.331584303278689</v>
      </c>
      <c r="AH20" s="145" t="n">
        <v>0.326352303278689</v>
      </c>
      <c r="AI20" s="145" t="n">
        <v>0.333035303278689</v>
      </c>
      <c r="AJ20" s="145" t="n">
        <v>0.297494303278689</v>
      </c>
      <c r="AK20" s="145" t="n">
        <v>0.338048303278689</v>
      </c>
      <c r="AL20" s="145" t="n">
        <v>0.333763303278689</v>
      </c>
      <c r="AM20" s="145" t="n">
        <v>0.326175303278689</v>
      </c>
      <c r="AN20" s="145" t="n">
        <v>0.322310303278689</v>
      </c>
      <c r="AO20" s="145" t="n">
        <v>0.321517303278689</v>
      </c>
      <c r="AP20" s="145" t="n">
        <v>0.318948303278689</v>
      </c>
      <c r="AQ20" s="145" t="n">
        <v>0.299929303278689</v>
      </c>
      <c r="AR20" s="145" t="n">
        <v>0.293966303278689</v>
      </c>
      <c r="AS20" s="145" t="n">
        <v>0.297013303278689</v>
      </c>
      <c r="AT20" s="145" t="n">
        <v>0.309784303278689</v>
      </c>
      <c r="AU20" s="145" t="n">
        <v>0.295091303278689</v>
      </c>
      <c r="AV20" s="145" t="n">
        <v>0.277636303278689</v>
      </c>
      <c r="AW20" s="145" t="n">
        <v>0.281828303278689</v>
      </c>
      <c r="AX20" s="145" t="n">
        <v>0.286526303278689</v>
      </c>
      <c r="AY20" s="145" t="n">
        <v>0.284033303278688</v>
      </c>
      <c r="AZ20" s="145" t="n">
        <v>0.304903303278688</v>
      </c>
      <c r="BA20" s="145" t="n">
        <v>0.312502868287385</v>
      </c>
      <c r="BB20" s="145" t="n">
        <v>0.310475294819052</v>
      </c>
      <c r="BC20" s="145" t="n">
        <v>0.309104855839094</v>
      </c>
      <c r="BD20" s="146" t="n">
        <v>0.306863852471641</v>
      </c>
      <c r="BE20" s="146" t="n">
        <v>0.300908339238702</v>
      </c>
      <c r="BF20" s="146" t="n">
        <v>0.299141562797745</v>
      </c>
      <c r="BG20" s="146" t="n">
        <v>0.297925777060045</v>
      </c>
      <c r="BH20" s="146" t="n">
        <v>0.295232180780165</v>
      </c>
      <c r="BI20" s="146" t="n">
        <v>0.296291238869369</v>
      </c>
      <c r="BJ20" s="146" t="n">
        <v>0.297332761093573</v>
      </c>
      <c r="BK20" s="146" t="n">
        <v>0.299077190768242</v>
      </c>
      <c r="BL20" s="146" t="n">
        <v>0.295541154623502</v>
      </c>
      <c r="BM20" s="146" t="n">
        <v>0.293993578346961</v>
      </c>
      <c r="BN20" s="146" t="n">
        <v>0.291316020148647</v>
      </c>
      <c r="BO20" s="146" t="n">
        <v>0.289341874868906</v>
      </c>
      <c r="BP20" s="146" t="n">
        <v>0.286512153402521</v>
      </c>
      <c r="BQ20" s="146" t="n">
        <v>0.279774757013268</v>
      </c>
      <c r="BR20" s="146" t="n">
        <v>0.277576276497215</v>
      </c>
      <c r="BS20" s="146" t="n">
        <v>0.27597406206299</v>
      </c>
      <c r="BT20" s="146" t="n">
        <v>0.273681298540895</v>
      </c>
      <c r="BU20" s="146" t="n">
        <v>0.274446116421531</v>
      </c>
      <c r="BV20" s="146" t="n">
        <v>0.275236857134592</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3</v>
      </c>
      <c r="B22" s="164" t="s">
        <v>284</v>
      </c>
      <c r="C22" s="145" t="n">
        <v>11.7077031974741</v>
      </c>
      <c r="D22" s="145" t="n">
        <v>11.8224371974741</v>
      </c>
      <c r="E22" s="145" t="n">
        <v>11.9031851974741</v>
      </c>
      <c r="F22" s="145" t="n">
        <v>12.0301891974741</v>
      </c>
      <c r="G22" s="145" t="n">
        <v>12.0579611974741</v>
      </c>
      <c r="H22" s="145" t="n">
        <v>12.1140981974741</v>
      </c>
      <c r="I22" s="145" t="n">
        <v>12.2443021974741</v>
      </c>
      <c r="J22" s="145" t="n">
        <v>12.3288361974741</v>
      </c>
      <c r="K22" s="145" t="n">
        <v>12.2155121974741</v>
      </c>
      <c r="L22" s="145" t="n">
        <v>12.4614871974741</v>
      </c>
      <c r="M22" s="145" t="n">
        <v>12.4661721974741</v>
      </c>
      <c r="N22" s="145" t="n">
        <v>12.5163211974741</v>
      </c>
      <c r="O22" s="145" t="n">
        <v>12.4956401974741</v>
      </c>
      <c r="P22" s="145" t="n">
        <v>12.6137601974741</v>
      </c>
      <c r="Q22" s="145" t="n">
        <v>12.7297211974741</v>
      </c>
      <c r="R22" s="145" t="n">
        <v>12.5917101974741</v>
      </c>
      <c r="S22" s="145" t="n">
        <v>12.5719311974741</v>
      </c>
      <c r="T22" s="145" t="n">
        <v>12.6391311974741</v>
      </c>
      <c r="U22" s="145" t="n">
        <v>12.6788801974741</v>
      </c>
      <c r="V22" s="145" t="n">
        <v>12.5633421974741</v>
      </c>
      <c r="W22" s="145" t="n">
        <v>12.4172451974741</v>
      </c>
      <c r="X22" s="145" t="n">
        <v>12.6984741974741</v>
      </c>
      <c r="Y22" s="145" t="n">
        <v>12.6949611974741</v>
      </c>
      <c r="Z22" s="145" t="n">
        <v>12.5889291974741</v>
      </c>
      <c r="AA22" s="145" t="n">
        <v>12.6172921974741</v>
      </c>
      <c r="AB22" s="145" t="n">
        <v>12.5817311974741</v>
      </c>
      <c r="AC22" s="145" t="n">
        <v>12.6006271974741</v>
      </c>
      <c r="AD22" s="145" t="n">
        <v>12.5567191974741</v>
      </c>
      <c r="AE22" s="145" t="n">
        <v>12.6018061974741</v>
      </c>
      <c r="AF22" s="145" t="n">
        <v>12.6567701974741</v>
      </c>
      <c r="AG22" s="145" t="n">
        <v>12.6028151974741</v>
      </c>
      <c r="AH22" s="145" t="n">
        <v>12.2550401974741</v>
      </c>
      <c r="AI22" s="145" t="n">
        <v>12.4366841974741</v>
      </c>
      <c r="AJ22" s="145" t="n">
        <v>12.4194011974741</v>
      </c>
      <c r="AK22" s="145" t="n">
        <v>12.4619761974741</v>
      </c>
      <c r="AL22" s="145" t="n">
        <v>12.5326861974741</v>
      </c>
      <c r="AM22" s="145" t="n">
        <v>12.5094461974741</v>
      </c>
      <c r="AN22" s="145" t="n">
        <v>12.6560561974741</v>
      </c>
      <c r="AO22" s="145" t="n">
        <v>12.6541151974741</v>
      </c>
      <c r="AP22" s="145" t="n">
        <v>12.8867931974741</v>
      </c>
      <c r="AQ22" s="145" t="n">
        <v>12.8097381974741</v>
      </c>
      <c r="AR22" s="145" t="n">
        <v>12.9416911974741</v>
      </c>
      <c r="AS22" s="145" t="n">
        <v>12.9739471974741</v>
      </c>
      <c r="AT22" s="145" t="n">
        <v>12.9269861974741</v>
      </c>
      <c r="AU22" s="145" t="n">
        <v>13.0669471974741</v>
      </c>
      <c r="AV22" s="145" t="n">
        <v>13.1435381974741</v>
      </c>
      <c r="AW22" s="145" t="n">
        <v>13.1596641974741</v>
      </c>
      <c r="AX22" s="145" t="n">
        <v>13.0473411974741</v>
      </c>
      <c r="AY22" s="145" t="n">
        <v>13.0485051974741</v>
      </c>
      <c r="AZ22" s="145" t="n">
        <v>13.1153561974741</v>
      </c>
      <c r="BA22" s="145" t="n">
        <v>13.1746320538406</v>
      </c>
      <c r="BB22" s="145" t="n">
        <v>13.149189327759</v>
      </c>
      <c r="BC22" s="145" t="n">
        <v>13.1815569702186</v>
      </c>
      <c r="BD22" s="146" t="n">
        <v>13.2044026172976</v>
      </c>
      <c r="BE22" s="146" t="n">
        <v>13.062459644697</v>
      </c>
      <c r="BF22" s="146" t="n">
        <v>13.0797349456202</v>
      </c>
      <c r="BG22" s="146" t="n">
        <v>13.081032020494</v>
      </c>
      <c r="BH22" s="146" t="n">
        <v>13.0644056093932</v>
      </c>
      <c r="BI22" s="146" t="n">
        <v>13.0741572815807</v>
      </c>
      <c r="BJ22" s="146" t="n">
        <v>13.0699038239784</v>
      </c>
      <c r="BK22" s="146" t="n">
        <v>13.207233292588</v>
      </c>
      <c r="BL22" s="146" t="n">
        <v>13.1934944723405</v>
      </c>
      <c r="BM22" s="146" t="n">
        <v>13.1850968054265</v>
      </c>
      <c r="BN22" s="146" t="n">
        <v>13.2186956404034</v>
      </c>
      <c r="BO22" s="146" t="n">
        <v>13.2143106698655</v>
      </c>
      <c r="BP22" s="146" t="n">
        <v>13.2150463418665</v>
      </c>
      <c r="BQ22" s="146" t="n">
        <v>13.0470420006775</v>
      </c>
      <c r="BR22" s="146" t="n">
        <v>13.0513303195465</v>
      </c>
      <c r="BS22" s="146" t="n">
        <v>13.0479607123433</v>
      </c>
      <c r="BT22" s="146" t="n">
        <v>13.0629139872844</v>
      </c>
      <c r="BU22" s="146" t="n">
        <v>13.0508292007919</v>
      </c>
      <c r="BV22" s="146" t="n">
        <v>13.0334202701322</v>
      </c>
    </row>
    <row r="23" customFormat="false" ht="11.1" hidden="false" customHeight="true" outlineLevel="0" collapsed="false">
      <c r="A23" s="141" t="s">
        <v>285</v>
      </c>
      <c r="B23" s="147" t="s">
        <v>286</v>
      </c>
      <c r="C23" s="145" t="n">
        <v>0.507059912665781</v>
      </c>
      <c r="D23" s="145" t="n">
        <v>0.627059912665781</v>
      </c>
      <c r="E23" s="145" t="n">
        <v>0.547059912665781</v>
      </c>
      <c r="F23" s="145" t="n">
        <v>0.587059912665781</v>
      </c>
      <c r="G23" s="145" t="n">
        <v>0.622059912665781</v>
      </c>
      <c r="H23" s="145" t="n">
        <v>0.607059912665781</v>
      </c>
      <c r="I23" s="145" t="n">
        <v>0.667059912665781</v>
      </c>
      <c r="J23" s="145" t="n">
        <v>0.717059912665781</v>
      </c>
      <c r="K23" s="145" t="n">
        <v>0.687059912665781</v>
      </c>
      <c r="L23" s="145" t="n">
        <v>0.697059912665781</v>
      </c>
      <c r="M23" s="145" t="n">
        <v>0.787059912665781</v>
      </c>
      <c r="N23" s="145" t="n">
        <v>0.707059912665781</v>
      </c>
      <c r="O23" s="145" t="n">
        <v>0.822059912665781</v>
      </c>
      <c r="P23" s="145" t="n">
        <v>0.828373912665781</v>
      </c>
      <c r="Q23" s="145" t="n">
        <v>0.868980912665781</v>
      </c>
      <c r="R23" s="145" t="n">
        <v>0.827795912665781</v>
      </c>
      <c r="S23" s="145" t="n">
        <v>0.898714912665781</v>
      </c>
      <c r="T23" s="145" t="n">
        <v>0.896682912665781</v>
      </c>
      <c r="U23" s="145" t="n">
        <v>0.915532912665781</v>
      </c>
      <c r="V23" s="145" t="n">
        <v>0.887531912665781</v>
      </c>
      <c r="W23" s="145" t="n">
        <v>0.572531912665781</v>
      </c>
      <c r="X23" s="145" t="n">
        <v>0.876536912665781</v>
      </c>
      <c r="Y23" s="145" t="n">
        <v>0.908541912665781</v>
      </c>
      <c r="Z23" s="145" t="n">
        <v>0.863541912665781</v>
      </c>
      <c r="AA23" s="145" t="n">
        <v>0.933541912665781</v>
      </c>
      <c r="AB23" s="145" t="n">
        <v>0.868495912665781</v>
      </c>
      <c r="AC23" s="145" t="n">
        <v>0.918472912665781</v>
      </c>
      <c r="AD23" s="145" t="n">
        <v>0.944472912665781</v>
      </c>
      <c r="AE23" s="145" t="n">
        <v>0.981467912665781</v>
      </c>
      <c r="AF23" s="145" t="n">
        <v>1.01346991266578</v>
      </c>
      <c r="AG23" s="145" t="n">
        <v>1.06633491266578</v>
      </c>
      <c r="AH23" s="145" t="n">
        <v>0.655339912665781</v>
      </c>
      <c r="AI23" s="145" t="n">
        <v>0.821344912665781</v>
      </c>
      <c r="AJ23" s="145" t="n">
        <v>0.686344912665781</v>
      </c>
      <c r="AK23" s="145" t="n">
        <v>0.772351912665781</v>
      </c>
      <c r="AL23" s="145" t="n">
        <v>0.839355912665781</v>
      </c>
      <c r="AM23" s="145" t="n">
        <v>0.843344912665781</v>
      </c>
      <c r="AN23" s="145" t="n">
        <v>0.988302912665781</v>
      </c>
      <c r="AO23" s="145" t="n">
        <v>0.959280912665781</v>
      </c>
      <c r="AP23" s="145" t="n">
        <v>1.06828091266578</v>
      </c>
      <c r="AQ23" s="145" t="n">
        <v>1.06727891266578</v>
      </c>
      <c r="AR23" s="145" t="n">
        <v>1.07728191266578</v>
      </c>
      <c r="AS23" s="145" t="n">
        <v>1.04414691266578</v>
      </c>
      <c r="AT23" s="145" t="n">
        <v>1.01815191266578</v>
      </c>
      <c r="AU23" s="145" t="n">
        <v>1.05315691266578</v>
      </c>
      <c r="AV23" s="145" t="n">
        <v>1.05016191266578</v>
      </c>
      <c r="AW23" s="145" t="n">
        <v>1.00216691266578</v>
      </c>
      <c r="AX23" s="145" t="n">
        <v>0.964170912665781</v>
      </c>
      <c r="AY23" s="145" t="n">
        <v>1.01115891266578</v>
      </c>
      <c r="AZ23" s="145" t="n">
        <v>0.970114912665781</v>
      </c>
      <c r="BA23" s="145" t="n">
        <v>1.02357004367994</v>
      </c>
      <c r="BB23" s="145" t="n">
        <v>1.06613406669823</v>
      </c>
      <c r="BC23" s="145" t="n">
        <v>1.07383413127975</v>
      </c>
      <c r="BD23" s="146" t="n">
        <v>1.09157653979053</v>
      </c>
      <c r="BE23" s="146" t="n">
        <v>1.08298515421826</v>
      </c>
      <c r="BF23" s="146" t="n">
        <v>1.1024474369684</v>
      </c>
      <c r="BG23" s="146" t="n">
        <v>1.11212557274776</v>
      </c>
      <c r="BH23" s="146" t="n">
        <v>1.11487133423705</v>
      </c>
      <c r="BI23" s="146" t="n">
        <v>1.13233930410076</v>
      </c>
      <c r="BJ23" s="146" t="n">
        <v>1.13699988952169</v>
      </c>
      <c r="BK23" s="146" t="n">
        <v>1.21276190247613</v>
      </c>
      <c r="BL23" s="146" t="n">
        <v>1.21675909629687</v>
      </c>
      <c r="BM23" s="146" t="n">
        <v>1.22004399972444</v>
      </c>
      <c r="BN23" s="146" t="n">
        <v>1.2264999116777</v>
      </c>
      <c r="BO23" s="146" t="n">
        <v>1.23034174691453</v>
      </c>
      <c r="BP23" s="146" t="n">
        <v>1.22695264694375</v>
      </c>
      <c r="BQ23" s="146" t="n">
        <v>1.20526112470559</v>
      </c>
      <c r="BR23" s="146" t="n">
        <v>1.20192746967548</v>
      </c>
      <c r="BS23" s="146" t="n">
        <v>1.19869952990829</v>
      </c>
      <c r="BT23" s="146" t="n">
        <v>1.19554011257505</v>
      </c>
      <c r="BU23" s="146" t="n">
        <v>1.18803673832869</v>
      </c>
      <c r="BV23" s="146" t="n">
        <v>1.18060612511778</v>
      </c>
    </row>
    <row r="24" customFormat="false" ht="11.1" hidden="false" customHeight="true" outlineLevel="0" collapsed="false">
      <c r="A24" s="141" t="s">
        <v>287</v>
      </c>
      <c r="B24" s="147" t="s">
        <v>288</v>
      </c>
      <c r="C24" s="145" t="n">
        <v>1.29248561743663</v>
      </c>
      <c r="D24" s="145" t="n">
        <v>1.30621961743663</v>
      </c>
      <c r="E24" s="145" t="n">
        <v>1.34396761743663</v>
      </c>
      <c r="F24" s="145" t="n">
        <v>1.39297161743663</v>
      </c>
      <c r="G24" s="145" t="n">
        <v>1.36674361743663</v>
      </c>
      <c r="H24" s="145" t="n">
        <v>1.36288061743663</v>
      </c>
      <c r="I24" s="145" t="n">
        <v>1.46008461743663</v>
      </c>
      <c r="J24" s="145" t="n">
        <v>1.40161861743663</v>
      </c>
      <c r="K24" s="145" t="n">
        <v>1.30126461743663</v>
      </c>
      <c r="L24" s="145" t="n">
        <v>1.43401961743663</v>
      </c>
      <c r="M24" s="145" t="n">
        <v>1.47355461743663</v>
      </c>
      <c r="N24" s="145" t="n">
        <v>1.51000361743663</v>
      </c>
      <c r="O24" s="145" t="n">
        <v>1.38233361743663</v>
      </c>
      <c r="P24" s="145" t="n">
        <v>1.44937761743663</v>
      </c>
      <c r="Q24" s="145" t="n">
        <v>1.48927961743663</v>
      </c>
      <c r="R24" s="145" t="n">
        <v>1.52053161743663</v>
      </c>
      <c r="S24" s="145" t="n">
        <v>1.40303161743663</v>
      </c>
      <c r="T24" s="145" t="n">
        <v>1.42386861743663</v>
      </c>
      <c r="U24" s="145" t="n">
        <v>1.42953161743663</v>
      </c>
      <c r="V24" s="145" t="n">
        <v>1.41153161743663</v>
      </c>
      <c r="W24" s="145" t="n">
        <v>1.45053161743663</v>
      </c>
      <c r="X24" s="145" t="n">
        <v>1.44953161743663</v>
      </c>
      <c r="Y24" s="145" t="n">
        <v>1.48586561743663</v>
      </c>
      <c r="Z24" s="145" t="n">
        <v>1.44674661743663</v>
      </c>
      <c r="AA24" s="145" t="n">
        <v>1.45848061743663</v>
      </c>
      <c r="AB24" s="145" t="n">
        <v>1.48453161743663</v>
      </c>
      <c r="AC24" s="145" t="n">
        <v>1.48253161743663</v>
      </c>
      <c r="AD24" s="145" t="n">
        <v>1.45253161743663</v>
      </c>
      <c r="AE24" s="145" t="n">
        <v>1.44153161743663</v>
      </c>
      <c r="AF24" s="145" t="n">
        <v>1.44253161743663</v>
      </c>
      <c r="AG24" s="145" t="n">
        <v>1.32653161743663</v>
      </c>
      <c r="AH24" s="145" t="n">
        <v>1.32253161743663</v>
      </c>
      <c r="AI24" s="145" t="n">
        <v>1.34213161743663</v>
      </c>
      <c r="AJ24" s="145" t="n">
        <v>1.43813161743663</v>
      </c>
      <c r="AK24" s="145" t="n">
        <v>1.46953161743663</v>
      </c>
      <c r="AL24" s="145" t="n">
        <v>1.50153161743663</v>
      </c>
      <c r="AM24" s="145" t="n">
        <v>1.48353161743663</v>
      </c>
      <c r="AN24" s="145" t="n">
        <v>1.50153161743663</v>
      </c>
      <c r="AO24" s="145" t="n">
        <v>1.47253161743663</v>
      </c>
      <c r="AP24" s="145" t="n">
        <v>1.52303161743663</v>
      </c>
      <c r="AQ24" s="145" t="n">
        <v>1.45743161743663</v>
      </c>
      <c r="AR24" s="145" t="n">
        <v>1.54923161743663</v>
      </c>
      <c r="AS24" s="145" t="n">
        <v>1.59533161743663</v>
      </c>
      <c r="AT24" s="145" t="n">
        <v>1.51653161743663</v>
      </c>
      <c r="AU24" s="145" t="n">
        <v>1.52753161743663</v>
      </c>
      <c r="AV24" s="145" t="n">
        <v>1.60153161743663</v>
      </c>
      <c r="AW24" s="145" t="n">
        <v>1.63893161743663</v>
      </c>
      <c r="AX24" s="145" t="n">
        <v>1.60793161743663</v>
      </c>
      <c r="AY24" s="145" t="n">
        <v>1.56703161743663</v>
      </c>
      <c r="AZ24" s="145" t="n">
        <v>1.64053161743663</v>
      </c>
      <c r="BA24" s="145" t="n">
        <v>1.61140022141918</v>
      </c>
      <c r="BB24" s="145" t="n">
        <v>1.58057039971465</v>
      </c>
      <c r="BC24" s="145" t="n">
        <v>1.62698459612816</v>
      </c>
      <c r="BD24" s="146" t="n">
        <v>1.63434271726186</v>
      </c>
      <c r="BE24" s="146" t="n">
        <v>1.61475720072709</v>
      </c>
      <c r="BF24" s="146" t="n">
        <v>1.61634150217101</v>
      </c>
      <c r="BG24" s="146" t="n">
        <v>1.61813302087472</v>
      </c>
      <c r="BH24" s="146" t="n">
        <v>1.61851657601183</v>
      </c>
      <c r="BI24" s="146" t="n">
        <v>1.62029308132266</v>
      </c>
      <c r="BJ24" s="146" t="n">
        <v>1.62210734960968</v>
      </c>
      <c r="BK24" s="146" t="n">
        <v>1.66795615727767</v>
      </c>
      <c r="BL24" s="146" t="n">
        <v>1.67007137467447</v>
      </c>
      <c r="BM24" s="146" t="n">
        <v>1.67311797106151</v>
      </c>
      <c r="BN24" s="146" t="n">
        <v>1.67855868095105</v>
      </c>
      <c r="BO24" s="146" t="n">
        <v>1.68073568820944</v>
      </c>
      <c r="BP24" s="146" t="n">
        <v>1.68416935414102</v>
      </c>
      <c r="BQ24" s="146" t="n">
        <v>1.66250025833217</v>
      </c>
      <c r="BR24" s="146" t="n">
        <v>1.66394107873503</v>
      </c>
      <c r="BS24" s="146" t="n">
        <v>1.66851030197534</v>
      </c>
      <c r="BT24" s="146" t="n">
        <v>1.67385957904159</v>
      </c>
      <c r="BU24" s="146" t="n">
        <v>1.67651596689665</v>
      </c>
      <c r="BV24" s="146" t="n">
        <v>1.67919168273043</v>
      </c>
    </row>
    <row r="25" customFormat="false" ht="11.1" hidden="false" customHeight="true" outlineLevel="0" collapsed="false">
      <c r="A25" s="141" t="s">
        <v>289</v>
      </c>
      <c r="B25" s="147" t="s">
        <v>290</v>
      </c>
      <c r="C25" s="145" t="n">
        <v>9.45358583846973</v>
      </c>
      <c r="D25" s="145" t="n">
        <v>9.46358583846973</v>
      </c>
      <c r="E25" s="145" t="n">
        <v>9.57358583846973</v>
      </c>
      <c r="F25" s="145" t="n">
        <v>9.59858583846973</v>
      </c>
      <c r="G25" s="145" t="n">
        <v>9.61858583846973</v>
      </c>
      <c r="H25" s="145" t="n">
        <v>9.68358583846973</v>
      </c>
      <c r="I25" s="145" t="n">
        <v>9.67358583846973</v>
      </c>
      <c r="J25" s="145" t="n">
        <v>9.76358583846973</v>
      </c>
      <c r="K25" s="145" t="n">
        <v>9.78361583846973</v>
      </c>
      <c r="L25" s="145" t="n">
        <v>9.88883583846973</v>
      </c>
      <c r="M25" s="145" t="n">
        <v>9.75298583846973</v>
      </c>
      <c r="N25" s="145" t="n">
        <v>9.85748583846973</v>
      </c>
      <c r="O25" s="145" t="n">
        <v>9.85595383846973</v>
      </c>
      <c r="P25" s="145" t="n">
        <v>9.90061583846973</v>
      </c>
      <c r="Q25" s="145" t="n">
        <v>9.91294083846973</v>
      </c>
      <c r="R25" s="145" t="n">
        <v>9.80965683846973</v>
      </c>
      <c r="S25" s="145" t="n">
        <v>9.83248383846973</v>
      </c>
      <c r="T25" s="145" t="n">
        <v>9.87779083846973</v>
      </c>
      <c r="U25" s="145" t="n">
        <v>9.89864483846973</v>
      </c>
      <c r="V25" s="145" t="n">
        <v>9.83120183846973</v>
      </c>
      <c r="W25" s="145" t="n">
        <v>9.96198583846973</v>
      </c>
      <c r="X25" s="145" t="n">
        <v>9.94108583846973</v>
      </c>
      <c r="Y25" s="145" t="n">
        <v>9.86271083846973</v>
      </c>
      <c r="Z25" s="145" t="n">
        <v>9.83658583846973</v>
      </c>
      <c r="AA25" s="145" t="n">
        <v>9.79374083846973</v>
      </c>
      <c r="AB25" s="145" t="n">
        <v>9.79687583846973</v>
      </c>
      <c r="AC25" s="145" t="n">
        <v>9.76761583846973</v>
      </c>
      <c r="AD25" s="145" t="n">
        <v>9.72790583846973</v>
      </c>
      <c r="AE25" s="145" t="n">
        <v>9.74776083846973</v>
      </c>
      <c r="AF25" s="145" t="n">
        <v>9.77058583846973</v>
      </c>
      <c r="AG25" s="145" t="n">
        <v>9.78058583846973</v>
      </c>
      <c r="AH25" s="145" t="n">
        <v>9.84858583846973</v>
      </c>
      <c r="AI25" s="145" t="n">
        <v>9.84538583846973</v>
      </c>
      <c r="AJ25" s="145" t="n">
        <v>9.86793583846973</v>
      </c>
      <c r="AK25" s="145" t="n">
        <v>9.79384583846973</v>
      </c>
      <c r="AL25" s="145" t="n">
        <v>9.76636183846973</v>
      </c>
      <c r="AM25" s="145" t="n">
        <v>9.76158583846973</v>
      </c>
      <c r="AN25" s="145" t="n">
        <v>9.74658583846973</v>
      </c>
      <c r="AO25" s="145" t="n">
        <v>9.80358583846973</v>
      </c>
      <c r="AP25" s="145" t="n">
        <v>9.87758583846973</v>
      </c>
      <c r="AQ25" s="145" t="n">
        <v>9.86838583846973</v>
      </c>
      <c r="AR25" s="145" t="n">
        <v>9.89888583846973</v>
      </c>
      <c r="AS25" s="145" t="n">
        <v>9.91898583846973</v>
      </c>
      <c r="AT25" s="145" t="n">
        <v>9.97758583846973</v>
      </c>
      <c r="AU25" s="145" t="n">
        <v>10.0722858384697</v>
      </c>
      <c r="AV25" s="145" t="n">
        <v>10.0786858384697</v>
      </c>
      <c r="AW25" s="145" t="n">
        <v>10.1045858384697</v>
      </c>
      <c r="AX25" s="145" t="n">
        <v>10.0635858384697</v>
      </c>
      <c r="AY25" s="145" t="n">
        <v>10.0635858384697</v>
      </c>
      <c r="AZ25" s="145" t="n">
        <v>10.0987858384697</v>
      </c>
      <c r="BA25" s="145" t="n">
        <v>10.1345689007839</v>
      </c>
      <c r="BB25" s="145" t="n">
        <v>10.0964465974235</v>
      </c>
      <c r="BC25" s="145" t="n">
        <v>10.0751666269612</v>
      </c>
      <c r="BD25" s="146" t="n">
        <v>10.0719053984987</v>
      </c>
      <c r="BE25" s="146" t="n">
        <v>9.9633882630249</v>
      </c>
      <c r="BF25" s="146" t="n">
        <v>9.95913066684797</v>
      </c>
      <c r="BG25" s="146" t="n">
        <v>9.94985505869325</v>
      </c>
      <c r="BH25" s="146" t="n">
        <v>9.93156143550145</v>
      </c>
      <c r="BI25" s="146" t="n">
        <v>9.92106685050583</v>
      </c>
      <c r="BJ25" s="146" t="n">
        <v>9.910675308276</v>
      </c>
      <c r="BK25" s="146" t="n">
        <v>9.92718190379109</v>
      </c>
      <c r="BL25" s="146" t="n">
        <v>9.90805340593632</v>
      </c>
      <c r="BM25" s="146" t="n">
        <v>9.89504116524218</v>
      </c>
      <c r="BN25" s="146" t="n">
        <v>9.9165886032331</v>
      </c>
      <c r="BO25" s="146" t="n">
        <v>9.90764864306557</v>
      </c>
      <c r="BP25" s="146" t="n">
        <v>9.90816507537611</v>
      </c>
      <c r="BQ25" s="146" t="n">
        <v>9.79019796123897</v>
      </c>
      <c r="BR25" s="146" t="n">
        <v>9.79665728198296</v>
      </c>
      <c r="BS25" s="146" t="n">
        <v>9.79357746259619</v>
      </c>
      <c r="BT25" s="146" t="n">
        <v>9.80756151964702</v>
      </c>
      <c r="BU25" s="146" t="n">
        <v>9.80000673125811</v>
      </c>
      <c r="BV25" s="146" t="n">
        <v>9.78836804897457</v>
      </c>
    </row>
    <row r="26" customFormat="false" ht="11.1" hidden="false" customHeight="true" outlineLevel="0" collapsed="false">
      <c r="A26" s="141" t="s">
        <v>291</v>
      </c>
      <c r="B26" s="147" t="s">
        <v>292</v>
      </c>
      <c r="C26" s="145" t="n">
        <v>0.185739727448016</v>
      </c>
      <c r="D26" s="145" t="n">
        <v>0.155739727448016</v>
      </c>
      <c r="E26" s="145" t="n">
        <v>0.170739727448016</v>
      </c>
      <c r="F26" s="145" t="n">
        <v>0.185739727448016</v>
      </c>
      <c r="G26" s="145" t="n">
        <v>0.185739727448016</v>
      </c>
      <c r="H26" s="145" t="n">
        <v>0.190739727448016</v>
      </c>
      <c r="I26" s="145" t="n">
        <v>0.175739727448016</v>
      </c>
      <c r="J26" s="145" t="n">
        <v>0.175739727448016</v>
      </c>
      <c r="K26" s="145" t="n">
        <v>0.175739727448016</v>
      </c>
      <c r="L26" s="145" t="n">
        <v>0.175739727448016</v>
      </c>
      <c r="M26" s="145" t="n">
        <v>0.175739727448016</v>
      </c>
      <c r="N26" s="145" t="n">
        <v>0.171939727448016</v>
      </c>
      <c r="O26" s="145" t="n">
        <v>0.179639727448016</v>
      </c>
      <c r="P26" s="145" t="n">
        <v>0.179739727448016</v>
      </c>
      <c r="Q26" s="145" t="n">
        <v>0.195939727448016</v>
      </c>
      <c r="R26" s="145" t="n">
        <v>0.166139727448016</v>
      </c>
      <c r="S26" s="145" t="n">
        <v>0.176339727448016</v>
      </c>
      <c r="T26" s="145" t="n">
        <v>0.171539727448016</v>
      </c>
      <c r="U26" s="145" t="n">
        <v>0.181739727448016</v>
      </c>
      <c r="V26" s="145" t="n">
        <v>0.181939727448016</v>
      </c>
      <c r="W26" s="145" t="n">
        <v>0.182139727448016</v>
      </c>
      <c r="X26" s="145" t="n">
        <v>0.182339727448016</v>
      </c>
      <c r="Y26" s="145" t="n">
        <v>0.182539727448016</v>
      </c>
      <c r="Z26" s="145" t="n">
        <v>0.182739727448016</v>
      </c>
      <c r="AA26" s="145" t="n">
        <v>0.185439727448016</v>
      </c>
      <c r="AB26" s="145" t="n">
        <v>0.186139727448016</v>
      </c>
      <c r="AC26" s="145" t="n">
        <v>0.186839727448016</v>
      </c>
      <c r="AD26" s="145" t="n">
        <v>0.187539727448016</v>
      </c>
      <c r="AE26" s="145" t="n">
        <v>0.188239727448016</v>
      </c>
      <c r="AF26" s="145" t="n">
        <v>0.188939727448016</v>
      </c>
      <c r="AG26" s="145" t="n">
        <v>0.189639727448016</v>
      </c>
      <c r="AH26" s="145" t="n">
        <v>0.190339727448016</v>
      </c>
      <c r="AI26" s="145" t="n">
        <v>0.191039727448016</v>
      </c>
      <c r="AJ26" s="145" t="n">
        <v>0.191739727448016</v>
      </c>
      <c r="AK26" s="145" t="n">
        <v>0.192439727448016</v>
      </c>
      <c r="AL26" s="145" t="n">
        <v>0.193139727448016</v>
      </c>
      <c r="AM26" s="145" t="n">
        <v>0.194339727448016</v>
      </c>
      <c r="AN26" s="145" t="n">
        <v>0.194539727448016</v>
      </c>
      <c r="AO26" s="145" t="n">
        <v>0.195239727448016</v>
      </c>
      <c r="AP26" s="145" t="n">
        <v>0.195939727448016</v>
      </c>
      <c r="AQ26" s="145" t="n">
        <v>0.196139727448016</v>
      </c>
      <c r="AR26" s="145" t="n">
        <v>0.197339727448016</v>
      </c>
      <c r="AS26" s="145" t="n">
        <v>0.198039727448016</v>
      </c>
      <c r="AT26" s="145" t="n">
        <v>0.198739727448016</v>
      </c>
      <c r="AU26" s="145" t="n">
        <v>0.199439727448016</v>
      </c>
      <c r="AV26" s="145" t="n">
        <v>0.200139727448016</v>
      </c>
      <c r="AW26" s="145" t="n">
        <v>0.200839727448016</v>
      </c>
      <c r="AX26" s="145" t="n">
        <v>0.201539727448016</v>
      </c>
      <c r="AY26" s="145" t="n">
        <v>0.202239727448016</v>
      </c>
      <c r="AZ26" s="145" t="n">
        <v>0.202939727448016</v>
      </c>
      <c r="BA26" s="145" t="n">
        <v>0.203531997905894</v>
      </c>
      <c r="BB26" s="145" t="n">
        <v>0.20453505260531</v>
      </c>
      <c r="BC26" s="145" t="n">
        <v>0.205230959425084</v>
      </c>
      <c r="BD26" s="146" t="n">
        <v>0.205947925736794</v>
      </c>
      <c r="BE26" s="146" t="n">
        <v>0.203976490563016</v>
      </c>
      <c r="BF26" s="146" t="n">
        <v>0.204666153395982</v>
      </c>
      <c r="BG26" s="146" t="n">
        <v>0.205374055386064</v>
      </c>
      <c r="BH26" s="146" t="n">
        <v>0.205894018112018</v>
      </c>
      <c r="BI26" s="146" t="n">
        <v>0.206583684269181</v>
      </c>
      <c r="BJ26" s="146" t="n">
        <v>0.207277602019266</v>
      </c>
      <c r="BK26" s="146" t="n">
        <v>0.209012654569014</v>
      </c>
      <c r="BL26" s="146" t="n">
        <v>0.209222428198774</v>
      </c>
      <c r="BM26" s="146" t="n">
        <v>0.209411103101491</v>
      </c>
      <c r="BN26" s="146" t="n">
        <v>0.210017309491429</v>
      </c>
      <c r="BO26" s="146" t="n">
        <v>0.210204564895828</v>
      </c>
      <c r="BP26" s="146" t="n">
        <v>0.210423200866899</v>
      </c>
      <c r="BQ26" s="146" t="n">
        <v>0.207492225394544</v>
      </c>
      <c r="BR26" s="146" t="n">
        <v>0.20768717801334</v>
      </c>
      <c r="BS26" s="146" t="n">
        <v>0.207897027135251</v>
      </c>
      <c r="BT26" s="146" t="n">
        <v>0.208438970192141</v>
      </c>
      <c r="BU26" s="146" t="n">
        <v>0.208638743912537</v>
      </c>
      <c r="BV26" s="146" t="n">
        <v>0.208839778006931</v>
      </c>
    </row>
    <row r="27" customFormat="false" ht="11.1" hidden="false" customHeight="true" outlineLevel="0" collapsed="false">
      <c r="A27" s="141" t="s">
        <v>293</v>
      </c>
      <c r="B27" s="147" t="s">
        <v>294</v>
      </c>
      <c r="C27" s="145" t="n">
        <v>0.454571828901972</v>
      </c>
      <c r="D27" s="145" t="n">
        <v>0.425571828901972</v>
      </c>
      <c r="E27" s="145" t="n">
        <v>0.438571828901969</v>
      </c>
      <c r="F27" s="145" t="n">
        <v>0.451571828901972</v>
      </c>
      <c r="G27" s="145" t="n">
        <v>0.450571828901973</v>
      </c>
      <c r="H27" s="145" t="n">
        <v>0.460571828901973</v>
      </c>
      <c r="I27" s="145" t="n">
        <v>0.443571828901972</v>
      </c>
      <c r="J27" s="145" t="n">
        <v>0.446571828901973</v>
      </c>
      <c r="K27" s="145" t="n">
        <v>0.443571828901971</v>
      </c>
      <c r="L27" s="145" t="n">
        <v>0.441571828901971</v>
      </c>
      <c r="M27" s="145" t="n">
        <v>0.452571828901973</v>
      </c>
      <c r="N27" s="145" t="n">
        <v>0.441771828901973</v>
      </c>
      <c r="O27" s="145" t="n">
        <v>0.435292828901972</v>
      </c>
      <c r="P27" s="145" t="n">
        <v>0.435392828901972</v>
      </c>
      <c r="Q27" s="145" t="n">
        <v>0.458519828901972</v>
      </c>
      <c r="R27" s="145" t="n">
        <v>0.43372582890197</v>
      </c>
      <c r="S27" s="145" t="n">
        <v>0.437700828901969</v>
      </c>
      <c r="T27" s="145" t="n">
        <v>0.440788828901971</v>
      </c>
      <c r="U27" s="145" t="n">
        <v>0.435170828901972</v>
      </c>
      <c r="V27" s="145" t="n">
        <v>0.433076828901968</v>
      </c>
      <c r="W27" s="145" t="n">
        <v>0.432195828901971</v>
      </c>
      <c r="X27" s="145" t="n">
        <v>0.43131982890197</v>
      </c>
      <c r="Y27" s="145" t="n">
        <v>0.437842828901971</v>
      </c>
      <c r="Z27" s="145" t="n">
        <v>0.442054828901972</v>
      </c>
      <c r="AA27" s="145" t="n">
        <v>0.431528828901973</v>
      </c>
      <c r="AB27" s="145" t="n">
        <v>0.431827828901971</v>
      </c>
      <c r="AC27" s="145" t="n">
        <v>0.43200682890197</v>
      </c>
      <c r="AD27" s="145" t="n">
        <v>0.431808828901975</v>
      </c>
      <c r="AE27" s="145" t="n">
        <v>0.431045828901973</v>
      </c>
      <c r="AF27" s="145" t="n">
        <v>0.430182828901972</v>
      </c>
      <c r="AG27" s="145" t="n">
        <v>0.429362828901974</v>
      </c>
      <c r="AH27" s="145" t="n">
        <v>0.428582828901969</v>
      </c>
      <c r="AI27" s="145" t="n">
        <v>0.427821828901972</v>
      </c>
      <c r="AJ27" s="145" t="n">
        <v>0.426988828901973</v>
      </c>
      <c r="AK27" s="145" t="n">
        <v>0.426246828901971</v>
      </c>
      <c r="AL27" s="145" t="n">
        <v>0.425436828901973</v>
      </c>
      <c r="AM27" s="145" t="n">
        <v>0.42098382890197</v>
      </c>
      <c r="AN27" s="145" t="n">
        <v>0.419635828901972</v>
      </c>
      <c r="AO27" s="145" t="n">
        <v>0.418716828901973</v>
      </c>
      <c r="AP27" s="145" t="n">
        <v>0.417894828901973</v>
      </c>
      <c r="AQ27" s="145" t="n">
        <v>0.416641828901973</v>
      </c>
      <c r="AR27" s="145" t="n">
        <v>0.416291828901969</v>
      </c>
      <c r="AS27" s="145" t="n">
        <v>0.41548282890197</v>
      </c>
      <c r="AT27" s="145" t="n">
        <v>0.414716828901971</v>
      </c>
      <c r="AU27" s="145" t="n">
        <v>0.413972828901968</v>
      </c>
      <c r="AV27" s="145" t="n">
        <v>0.413158828901973</v>
      </c>
      <c r="AW27" s="145" t="n">
        <v>0.413979828901971</v>
      </c>
      <c r="AX27" s="145" t="n">
        <v>0.411652828901971</v>
      </c>
      <c r="AY27" s="145" t="n">
        <v>0.406728828901974</v>
      </c>
      <c r="AZ27" s="145" t="n">
        <v>0.405923828901972</v>
      </c>
      <c r="BA27" s="145" t="n">
        <v>0.405092887957585</v>
      </c>
      <c r="BB27" s="145" t="n">
        <v>0.406038263922644</v>
      </c>
      <c r="BC27" s="145" t="n">
        <v>0.4055716158495</v>
      </c>
      <c r="BD27" s="146" t="n">
        <v>0.406577961746492</v>
      </c>
      <c r="BE27" s="146" t="n">
        <v>0.401329026726705</v>
      </c>
      <c r="BF27" s="146" t="n">
        <v>0.401815339632826</v>
      </c>
      <c r="BG27" s="146" t="n">
        <v>0.400918368178316</v>
      </c>
      <c r="BH27" s="146" t="n">
        <v>0.399456263642827</v>
      </c>
      <c r="BI27" s="146" t="n">
        <v>0.400458045651433</v>
      </c>
      <c r="BJ27" s="146" t="n">
        <v>0.400121276570985</v>
      </c>
      <c r="BK27" s="146" t="n">
        <v>0.399333329043082</v>
      </c>
      <c r="BL27" s="146" t="n">
        <v>0.398610595432812</v>
      </c>
      <c r="BM27" s="146" t="n">
        <v>0.396893669398354</v>
      </c>
      <c r="BN27" s="146" t="n">
        <v>0.397048444541545</v>
      </c>
      <c r="BO27" s="146" t="n">
        <v>0.395584591675912</v>
      </c>
      <c r="BP27" s="146" t="n">
        <v>0.395759265405575</v>
      </c>
      <c r="BQ27" s="146" t="n">
        <v>0.389082656400737</v>
      </c>
      <c r="BR27" s="146" t="n">
        <v>0.388804489152998</v>
      </c>
      <c r="BS27" s="146" t="n">
        <v>0.387173417863473</v>
      </c>
      <c r="BT27" s="146" t="n">
        <v>0.385952776020769</v>
      </c>
      <c r="BU27" s="146" t="n">
        <v>0.386269764308405</v>
      </c>
      <c r="BV27" s="146" t="n">
        <v>0.385254413309409</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50"/>
      <c r="BE28" s="150"/>
      <c r="BF28" s="150"/>
      <c r="BG28" s="150"/>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5</v>
      </c>
      <c r="B29" s="164" t="s">
        <v>296</v>
      </c>
      <c r="C29" s="145" t="n">
        <v>1.67516821253114</v>
      </c>
      <c r="D29" s="145" t="n">
        <v>1.66631421253114</v>
      </c>
      <c r="E29" s="145" t="n">
        <v>1.63559821253114</v>
      </c>
      <c r="F29" s="145" t="n">
        <v>1.61104621253114</v>
      </c>
      <c r="G29" s="145" t="n">
        <v>1.60223621253114</v>
      </c>
      <c r="H29" s="145" t="n">
        <v>1.61982921253114</v>
      </c>
      <c r="I29" s="145" t="n">
        <v>1.58671321253115</v>
      </c>
      <c r="J29" s="145" t="n">
        <v>1.59146921253114</v>
      </c>
      <c r="K29" s="145" t="n">
        <v>1.57828721253114</v>
      </c>
      <c r="L29" s="145" t="n">
        <v>1.57511821253114</v>
      </c>
      <c r="M29" s="145" t="n">
        <v>1.60127921253114</v>
      </c>
      <c r="N29" s="145" t="n">
        <v>1.61788621253114</v>
      </c>
      <c r="O29" s="145" t="n">
        <v>1.52690221253114</v>
      </c>
      <c r="P29" s="145" t="n">
        <v>1.51864221253113</v>
      </c>
      <c r="Q29" s="145" t="n">
        <v>1.50973321253114</v>
      </c>
      <c r="R29" s="145" t="n">
        <v>1.49334321253114</v>
      </c>
      <c r="S29" s="145" t="n">
        <v>1.49331043653114</v>
      </c>
      <c r="T29" s="145" t="n">
        <v>1.48960521253114</v>
      </c>
      <c r="U29" s="145" t="n">
        <v>1.47693221253114</v>
      </c>
      <c r="V29" s="145" t="n">
        <v>1.49016021253114</v>
      </c>
      <c r="W29" s="145" t="n">
        <v>1.49053521253114</v>
      </c>
      <c r="X29" s="145" t="n">
        <v>1.49625721253114</v>
      </c>
      <c r="Y29" s="145" t="n">
        <v>1.51699220253113</v>
      </c>
      <c r="Z29" s="145" t="n">
        <v>1.51404921253114</v>
      </c>
      <c r="AA29" s="145" t="n">
        <v>1.52514191253114</v>
      </c>
      <c r="AB29" s="145" t="n">
        <v>1.52041531253114</v>
      </c>
      <c r="AC29" s="145" t="n">
        <v>1.53622839253114</v>
      </c>
      <c r="AD29" s="145" t="n">
        <v>1.51241620253114</v>
      </c>
      <c r="AE29" s="145" t="n">
        <v>1.49390321253115</v>
      </c>
      <c r="AF29" s="145" t="n">
        <v>1.53312021253114</v>
      </c>
      <c r="AG29" s="145" t="n">
        <v>1.51172401253114</v>
      </c>
      <c r="AH29" s="145" t="n">
        <v>1.50997750253114</v>
      </c>
      <c r="AI29" s="145" t="n">
        <v>1.50287187253114</v>
      </c>
      <c r="AJ29" s="145" t="n">
        <v>1.52461071253115</v>
      </c>
      <c r="AK29" s="145" t="n">
        <v>1.51309554253114</v>
      </c>
      <c r="AL29" s="145" t="n">
        <v>1.51497576053114</v>
      </c>
      <c r="AM29" s="145" t="n">
        <v>1.51510555953115</v>
      </c>
      <c r="AN29" s="145" t="n">
        <v>1.53261721253114</v>
      </c>
      <c r="AO29" s="145" t="n">
        <v>1.55277621253114</v>
      </c>
      <c r="AP29" s="145" t="n">
        <v>1.54491787253114</v>
      </c>
      <c r="AQ29" s="145" t="n">
        <v>1.54832459453114</v>
      </c>
      <c r="AR29" s="145" t="n">
        <v>1.55653421253114</v>
      </c>
      <c r="AS29" s="145" t="n">
        <v>1.56623324253115</v>
      </c>
      <c r="AT29" s="145" t="n">
        <v>1.58103472253114</v>
      </c>
      <c r="AU29" s="145" t="n">
        <v>1.58774587253114</v>
      </c>
      <c r="AV29" s="145" t="n">
        <v>1.56405487253114</v>
      </c>
      <c r="AW29" s="145" t="n">
        <v>1.55735253253115</v>
      </c>
      <c r="AX29" s="145" t="n">
        <v>1.57646349253115</v>
      </c>
      <c r="AY29" s="145" t="n">
        <v>1.58475252253115</v>
      </c>
      <c r="AZ29" s="145" t="n">
        <v>1.58963706253114</v>
      </c>
      <c r="BA29" s="145" t="n">
        <v>1.58709254360338</v>
      </c>
      <c r="BB29" s="145" t="n">
        <v>1.58694365134182</v>
      </c>
      <c r="BC29" s="145" t="n">
        <v>1.57710414083371</v>
      </c>
      <c r="BD29" s="146" t="n">
        <v>1.57737567701097</v>
      </c>
      <c r="BE29" s="146" t="n">
        <v>1.55363585916529</v>
      </c>
      <c r="BF29" s="146" t="n">
        <v>1.54990447205385</v>
      </c>
      <c r="BG29" s="146" t="n">
        <v>1.55074514711575</v>
      </c>
      <c r="BH29" s="146" t="n">
        <v>1.54843665651191</v>
      </c>
      <c r="BI29" s="146" t="n">
        <v>1.55377740095154</v>
      </c>
      <c r="BJ29" s="146" t="n">
        <v>1.55240085932922</v>
      </c>
      <c r="BK29" s="146" t="n">
        <v>1.57381327271022</v>
      </c>
      <c r="BL29" s="146" t="n">
        <v>1.57327576127108</v>
      </c>
      <c r="BM29" s="146" t="n">
        <v>1.56095606912834</v>
      </c>
      <c r="BN29" s="146" t="n">
        <v>1.56435478591537</v>
      </c>
      <c r="BO29" s="146" t="n">
        <v>1.55565754967684</v>
      </c>
      <c r="BP29" s="146" t="n">
        <v>1.5565615831246</v>
      </c>
      <c r="BQ29" s="146" t="n">
        <v>1.5302945518486</v>
      </c>
      <c r="BR29" s="146" t="n">
        <v>1.52687506267084</v>
      </c>
      <c r="BS29" s="146" t="n">
        <v>1.52757113128791</v>
      </c>
      <c r="BT29" s="146" t="n">
        <v>1.52896952368482</v>
      </c>
      <c r="BU29" s="146" t="n">
        <v>1.53412215671079</v>
      </c>
      <c r="BV29" s="146" t="n">
        <v>1.53263998515598</v>
      </c>
    </row>
    <row r="30" customFormat="false" ht="11.1" hidden="false" customHeight="true" outlineLevel="0" collapsed="false">
      <c r="A30" s="141" t="s">
        <v>297</v>
      </c>
      <c r="B30" s="147" t="s">
        <v>298</v>
      </c>
      <c r="C30" s="145" t="n">
        <v>0.776739876630137</v>
      </c>
      <c r="D30" s="145" t="n">
        <v>0.771084876630137</v>
      </c>
      <c r="E30" s="145" t="n">
        <v>0.759950876630137</v>
      </c>
      <c r="F30" s="145" t="n">
        <v>0.749883876630137</v>
      </c>
      <c r="G30" s="145" t="n">
        <v>0.740231876630137</v>
      </c>
      <c r="H30" s="145" t="n">
        <v>0.745078876630137</v>
      </c>
      <c r="I30" s="145" t="n">
        <v>0.732096876630137</v>
      </c>
      <c r="J30" s="145" t="n">
        <v>0.733502876630137</v>
      </c>
      <c r="K30" s="145" t="n">
        <v>0.726051876630137</v>
      </c>
      <c r="L30" s="145" t="n">
        <v>0.736182876630137</v>
      </c>
      <c r="M30" s="145" t="n">
        <v>0.729795876630137</v>
      </c>
      <c r="N30" s="145" t="n">
        <v>0.727553876630137</v>
      </c>
      <c r="O30" s="145" t="n">
        <v>0.722643876630137</v>
      </c>
      <c r="P30" s="145" t="n">
        <v>0.722633876630137</v>
      </c>
      <c r="Q30" s="145" t="n">
        <v>0.716807876630137</v>
      </c>
      <c r="R30" s="145" t="n">
        <v>0.714562876630137</v>
      </c>
      <c r="S30" s="145" t="n">
        <v>0.712532100630137</v>
      </c>
      <c r="T30" s="145" t="n">
        <v>0.699849876630137</v>
      </c>
      <c r="U30" s="145" t="n">
        <v>0.696954876630137</v>
      </c>
      <c r="V30" s="145" t="n">
        <v>0.705477876630137</v>
      </c>
      <c r="W30" s="145" t="n">
        <v>0.712833876630137</v>
      </c>
      <c r="X30" s="145" t="n">
        <v>0.714805876630137</v>
      </c>
      <c r="Y30" s="145" t="n">
        <v>0.725665866630137</v>
      </c>
      <c r="Z30" s="145" t="n">
        <v>0.731344876630137</v>
      </c>
      <c r="AA30" s="145" t="n">
        <v>0.735333576630137</v>
      </c>
      <c r="AB30" s="145" t="n">
        <v>0.742765976630137</v>
      </c>
      <c r="AC30" s="145" t="n">
        <v>0.758440056630137</v>
      </c>
      <c r="AD30" s="145" t="n">
        <v>0.751325866630137</v>
      </c>
      <c r="AE30" s="145" t="n">
        <v>0.724588876630137</v>
      </c>
      <c r="AF30" s="145" t="n">
        <v>0.770588876630137</v>
      </c>
      <c r="AG30" s="145" t="n">
        <v>0.760970676630137</v>
      </c>
      <c r="AH30" s="145" t="n">
        <v>0.768775166630137</v>
      </c>
      <c r="AI30" s="145" t="n">
        <v>0.770546536630137</v>
      </c>
      <c r="AJ30" s="145" t="n">
        <v>0.782822376630137</v>
      </c>
      <c r="AK30" s="145" t="n">
        <v>0.782717206630137</v>
      </c>
      <c r="AL30" s="145" t="n">
        <v>0.782379424630137</v>
      </c>
      <c r="AM30" s="145" t="n">
        <v>0.784205223630137</v>
      </c>
      <c r="AN30" s="145" t="n">
        <v>0.782867876630137</v>
      </c>
      <c r="AO30" s="145" t="n">
        <v>0.803249876630137</v>
      </c>
      <c r="AP30" s="145" t="n">
        <v>0.787853536630137</v>
      </c>
      <c r="AQ30" s="145" t="n">
        <v>0.807272258630137</v>
      </c>
      <c r="AR30" s="145" t="n">
        <v>0.810696876630137</v>
      </c>
      <c r="AS30" s="145" t="n">
        <v>0.825605906630137</v>
      </c>
      <c r="AT30" s="145" t="n">
        <v>0.842207386630137</v>
      </c>
      <c r="AU30" s="145" t="n">
        <v>0.838564536630137</v>
      </c>
      <c r="AV30" s="145" t="n">
        <v>0.823194536630137</v>
      </c>
      <c r="AW30" s="145" t="n">
        <v>0.835515196630137</v>
      </c>
      <c r="AX30" s="145" t="n">
        <v>0.847433156630137</v>
      </c>
      <c r="AY30" s="145" t="n">
        <v>0.852788186630137</v>
      </c>
      <c r="AZ30" s="145" t="n">
        <v>0.858385726630137</v>
      </c>
      <c r="BA30" s="145" t="n">
        <v>0.862724870878867</v>
      </c>
      <c r="BB30" s="145" t="n">
        <v>0.864769429326963</v>
      </c>
      <c r="BC30" s="145" t="n">
        <v>0.856548791393741</v>
      </c>
      <c r="BD30" s="146" t="n">
        <v>0.859937193536896</v>
      </c>
      <c r="BE30" s="146" t="n">
        <v>0.847339271746168</v>
      </c>
      <c r="BF30" s="146" t="n">
        <v>0.848895623094954</v>
      </c>
      <c r="BG30" s="146" t="n">
        <v>0.848606869520333</v>
      </c>
      <c r="BH30" s="146" t="n">
        <v>0.846178797873228</v>
      </c>
      <c r="BI30" s="146" t="n">
        <v>0.848568517425609</v>
      </c>
      <c r="BJ30" s="146" t="n">
        <v>0.846543846200339</v>
      </c>
      <c r="BK30" s="146" t="n">
        <v>0.864247104834162</v>
      </c>
      <c r="BL30" s="146" t="n">
        <v>0.864303630161977</v>
      </c>
      <c r="BM30" s="146" t="n">
        <v>0.860423574165919</v>
      </c>
      <c r="BN30" s="146" t="n">
        <v>0.865693413663458</v>
      </c>
      <c r="BO30" s="146" t="n">
        <v>0.858724880712835</v>
      </c>
      <c r="BP30" s="146" t="n">
        <v>0.862659707518451</v>
      </c>
      <c r="BQ30" s="146" t="n">
        <v>0.848595304328858</v>
      </c>
      <c r="BR30" s="146" t="n">
        <v>0.850249408339093</v>
      </c>
      <c r="BS30" s="146" t="n">
        <v>0.849989007375305</v>
      </c>
      <c r="BT30" s="146" t="n">
        <v>0.849708048706153</v>
      </c>
      <c r="BU30" s="146" t="n">
        <v>0.852125393623568</v>
      </c>
      <c r="BV30" s="146" t="n">
        <v>0.850113474316274</v>
      </c>
    </row>
    <row r="31" customFormat="false" ht="11.1" hidden="false" customHeight="true" outlineLevel="0" collapsed="false">
      <c r="A31" s="141" t="s">
        <v>299</v>
      </c>
      <c r="B31" s="147" t="s">
        <v>300</v>
      </c>
      <c r="C31" s="145" t="n">
        <v>0.450179786222773</v>
      </c>
      <c r="D31" s="145" t="n">
        <v>0.447122786222773</v>
      </c>
      <c r="E31" s="145" t="n">
        <v>0.444257786222773</v>
      </c>
      <c r="F31" s="145" t="n">
        <v>0.440683786222773</v>
      </c>
      <c r="G31" s="145" t="n">
        <v>0.439300786222773</v>
      </c>
      <c r="H31" s="145" t="n">
        <v>0.448743786222773</v>
      </c>
      <c r="I31" s="145" t="n">
        <v>0.443955786222773</v>
      </c>
      <c r="J31" s="145" t="n">
        <v>0.432444786222773</v>
      </c>
      <c r="K31" s="145" t="n">
        <v>0.432444786222773</v>
      </c>
      <c r="L31" s="145" t="n">
        <v>0.432444786222773</v>
      </c>
      <c r="M31" s="145" t="n">
        <v>0.427444786222773</v>
      </c>
      <c r="N31" s="145" t="n">
        <v>0.427444786222773</v>
      </c>
      <c r="O31" s="145" t="n">
        <v>0.412444786222773</v>
      </c>
      <c r="P31" s="145" t="n">
        <v>0.412444786222773</v>
      </c>
      <c r="Q31" s="145" t="n">
        <v>0.412444786222773</v>
      </c>
      <c r="R31" s="145" t="n">
        <v>0.412444786222773</v>
      </c>
      <c r="S31" s="145" t="n">
        <v>0.412444786222773</v>
      </c>
      <c r="T31" s="145" t="n">
        <v>0.412444786222773</v>
      </c>
      <c r="U31" s="145" t="n">
        <v>0.412444786222773</v>
      </c>
      <c r="V31" s="145" t="n">
        <v>0.412444786222773</v>
      </c>
      <c r="W31" s="145" t="n">
        <v>0.412444786222773</v>
      </c>
      <c r="X31" s="145" t="n">
        <v>0.412444786222773</v>
      </c>
      <c r="Y31" s="145" t="n">
        <v>0.412444786222773</v>
      </c>
      <c r="Z31" s="145" t="n">
        <v>0.412444786222773</v>
      </c>
      <c r="AA31" s="145" t="n">
        <v>0.411494786222773</v>
      </c>
      <c r="AB31" s="145" t="n">
        <v>0.410546786222773</v>
      </c>
      <c r="AC31" s="145" t="n">
        <v>0.409601786222773</v>
      </c>
      <c r="AD31" s="145" t="n">
        <v>0.408658786222773</v>
      </c>
      <c r="AE31" s="145" t="n">
        <v>0.407718786222773</v>
      </c>
      <c r="AF31" s="145" t="n">
        <v>0.402444786222773</v>
      </c>
      <c r="AG31" s="145" t="n">
        <v>0.400444786222773</v>
      </c>
      <c r="AH31" s="145" t="n">
        <v>0.396444786222773</v>
      </c>
      <c r="AI31" s="145" t="n">
        <v>0.392444786222773</v>
      </c>
      <c r="AJ31" s="145" t="n">
        <v>0.396444786222773</v>
      </c>
      <c r="AK31" s="145" t="n">
        <v>0.392444786222773</v>
      </c>
      <c r="AL31" s="145" t="n">
        <v>0.392444786222773</v>
      </c>
      <c r="AM31" s="145" t="n">
        <v>0.400958786222773</v>
      </c>
      <c r="AN31" s="145" t="n">
        <v>0.404672786222773</v>
      </c>
      <c r="AO31" s="145" t="n">
        <v>0.399324786222773</v>
      </c>
      <c r="AP31" s="145" t="n">
        <v>0.407079786222773</v>
      </c>
      <c r="AQ31" s="145" t="n">
        <v>0.402590786222773</v>
      </c>
      <c r="AR31" s="145" t="n">
        <v>0.402599786222773</v>
      </c>
      <c r="AS31" s="145" t="n">
        <v>0.401805786222773</v>
      </c>
      <c r="AT31" s="145" t="n">
        <v>0.399662786222773</v>
      </c>
      <c r="AU31" s="145" t="n">
        <v>0.398890786222773</v>
      </c>
      <c r="AV31" s="145" t="n">
        <v>0.397066786222773</v>
      </c>
      <c r="AW31" s="145" t="n">
        <v>0.395607786222773</v>
      </c>
      <c r="AX31" s="145" t="n">
        <v>0.395607786222773</v>
      </c>
      <c r="AY31" s="145" t="n">
        <v>0.403858786222773</v>
      </c>
      <c r="AZ31" s="145" t="n">
        <v>0.406228786222773</v>
      </c>
      <c r="BA31" s="145" t="n">
        <v>0.402069179995425</v>
      </c>
      <c r="BB31" s="145" t="n">
        <v>0.407572112946459</v>
      </c>
      <c r="BC31" s="145" t="n">
        <v>0.402837905113695</v>
      </c>
      <c r="BD31" s="146" t="n">
        <v>0.402427914910185</v>
      </c>
      <c r="BE31" s="146" t="n">
        <v>0.39614206016532</v>
      </c>
      <c r="BF31" s="146" t="n">
        <v>0.393711239764913</v>
      </c>
      <c r="BG31" s="146" t="n">
        <v>0.392644835612972</v>
      </c>
      <c r="BH31" s="146" t="n">
        <v>0.392636060522059</v>
      </c>
      <c r="BI31" s="146" t="n">
        <v>0.391120776489264</v>
      </c>
      <c r="BJ31" s="146" t="n">
        <v>0.390260212654369</v>
      </c>
      <c r="BK31" s="146" t="n">
        <v>0.391820215402558</v>
      </c>
      <c r="BL31" s="146" t="n">
        <v>0.393921266351427</v>
      </c>
      <c r="BM31" s="146" t="n">
        <v>0.38823174522978</v>
      </c>
      <c r="BN31" s="146" t="n">
        <v>0.393618322023544</v>
      </c>
      <c r="BO31" s="146" t="n">
        <v>0.389157157655317</v>
      </c>
      <c r="BP31" s="146" t="n">
        <v>0.388754910204506</v>
      </c>
      <c r="BQ31" s="146" t="n">
        <v>0.381951047044735</v>
      </c>
      <c r="BR31" s="146" t="n">
        <v>0.379649445759248</v>
      </c>
      <c r="BS31" s="146" t="n">
        <v>0.37863122567227</v>
      </c>
      <c r="BT31" s="146" t="n">
        <v>0.379568917189814</v>
      </c>
      <c r="BU31" s="146" t="n">
        <v>0.378139733509456</v>
      </c>
      <c r="BV31" s="146" t="n">
        <v>0.377331862697558</v>
      </c>
    </row>
    <row r="32" customFormat="false" ht="11.1" hidden="false" customHeight="true" outlineLevel="0" collapsed="false">
      <c r="A32" s="141" t="s">
        <v>301</v>
      </c>
      <c r="B32" s="147" t="s">
        <v>302</v>
      </c>
      <c r="C32" s="145" t="n">
        <v>0.396010222696553</v>
      </c>
      <c r="D32" s="145" t="n">
        <v>0.395868222696554</v>
      </c>
      <c r="E32" s="145" t="n">
        <v>0.379151222696553</v>
      </c>
      <c r="F32" s="145" t="n">
        <v>0.368240222696553</v>
      </c>
      <c r="G32" s="145" t="n">
        <v>0.370465222696553</v>
      </c>
      <c r="H32" s="145" t="n">
        <v>0.373768222696553</v>
      </c>
      <c r="I32" s="145" t="n">
        <v>0.358422222696553</v>
      </c>
      <c r="J32" s="145" t="n">
        <v>0.373283222696553</v>
      </c>
      <c r="K32" s="145" t="n">
        <v>0.367552222696553</v>
      </c>
      <c r="L32" s="145" t="n">
        <v>0.354252222696553</v>
      </c>
      <c r="M32" s="145" t="n">
        <v>0.391800222696553</v>
      </c>
      <c r="N32" s="145" t="n">
        <v>0.410649222696553</v>
      </c>
      <c r="O32" s="145" t="n">
        <v>0.339575222696553</v>
      </c>
      <c r="P32" s="145" t="n">
        <v>0.331325222696553</v>
      </c>
      <c r="Q32" s="145" t="n">
        <v>0.328242222696553</v>
      </c>
      <c r="R32" s="145" t="n">
        <v>0.314097222696553</v>
      </c>
      <c r="S32" s="145" t="n">
        <v>0.316095222696553</v>
      </c>
      <c r="T32" s="145" t="n">
        <v>0.325072222696553</v>
      </c>
      <c r="U32" s="145" t="n">
        <v>0.315294222696553</v>
      </c>
      <c r="V32" s="145" t="n">
        <v>0.319999222696553</v>
      </c>
      <c r="W32" s="145" t="n">
        <v>0.313018222696553</v>
      </c>
      <c r="X32" s="145" t="n">
        <v>0.316768222696553</v>
      </c>
      <c r="Y32" s="145" t="n">
        <v>0.326643222696553</v>
      </c>
      <c r="Z32" s="145" t="n">
        <v>0.318021222696553</v>
      </c>
      <c r="AA32" s="145" t="n">
        <v>0.326075222696554</v>
      </c>
      <c r="AB32" s="145" t="n">
        <v>0.314864222696553</v>
      </c>
      <c r="AC32" s="145" t="n">
        <v>0.315948222696553</v>
      </c>
      <c r="AD32" s="145" t="n">
        <v>0.300193222696553</v>
      </c>
      <c r="AE32" s="145" t="n">
        <v>0.309357222696553</v>
      </c>
      <c r="AF32" s="145" t="n">
        <v>0.307848222696553</v>
      </c>
      <c r="AG32" s="145" t="n">
        <v>0.298070222696553</v>
      </c>
      <c r="AH32" s="145" t="n">
        <v>0.292519222696553</v>
      </c>
      <c r="AI32" s="145" t="n">
        <v>0.287642222696554</v>
      </c>
      <c r="AJ32" s="145" t="n">
        <v>0.293105222696553</v>
      </c>
      <c r="AK32" s="145" t="n">
        <v>0.285695222696553</v>
      </c>
      <c r="AL32" s="145" t="n">
        <v>0.287913222696553</v>
      </c>
      <c r="AM32" s="145" t="n">
        <v>0.277703222696553</v>
      </c>
      <c r="AN32" s="145" t="n">
        <v>0.292838222696553</v>
      </c>
      <c r="AO32" s="145" t="n">
        <v>0.297963222696553</v>
      </c>
      <c r="AP32" s="145" t="n">
        <v>0.297746222696554</v>
      </c>
      <c r="AQ32" s="145" t="n">
        <v>0.286223222696553</v>
      </c>
      <c r="AR32" s="145" t="n">
        <v>0.290999222696553</v>
      </c>
      <c r="AS32" s="145" t="n">
        <v>0.286583222696553</v>
      </c>
      <c r="AT32" s="145" t="n">
        <v>0.286926222696553</v>
      </c>
      <c r="AU32" s="145" t="n">
        <v>0.298052222696553</v>
      </c>
      <c r="AV32" s="145" t="n">
        <v>0.291555222696554</v>
      </c>
      <c r="AW32" s="145" t="n">
        <v>0.273991222696553</v>
      </c>
      <c r="AX32" s="145" t="n">
        <v>0.281184222696553</v>
      </c>
      <c r="AY32" s="145" t="n">
        <v>0.277867222696553</v>
      </c>
      <c r="AZ32" s="145" t="n">
        <v>0.274784222696553</v>
      </c>
      <c r="BA32" s="145" t="n">
        <v>0.2720211657521</v>
      </c>
      <c r="BB32" s="145" t="n">
        <v>0.264169374352645</v>
      </c>
      <c r="BC32" s="145" t="n">
        <v>0.267236741313313</v>
      </c>
      <c r="BD32" s="146" t="n">
        <v>0.264309523894942</v>
      </c>
      <c r="BE32" s="146" t="n">
        <v>0.260082143580448</v>
      </c>
      <c r="BF32" s="146" t="n">
        <v>0.257155521792389</v>
      </c>
      <c r="BG32" s="146" t="n">
        <v>0.259273833510178</v>
      </c>
      <c r="BH32" s="146" t="n">
        <v>0.259400275227087</v>
      </c>
      <c r="BI32" s="146" t="n">
        <v>0.263786123439514</v>
      </c>
      <c r="BJ32" s="146" t="n">
        <v>0.265222381503269</v>
      </c>
      <c r="BK32" s="146" t="n">
        <v>0.26755786160658</v>
      </c>
      <c r="BL32" s="146" t="n">
        <v>0.264709953724405</v>
      </c>
      <c r="BM32" s="146" t="n">
        <v>0.261988061060326</v>
      </c>
      <c r="BN32" s="146" t="n">
        <v>0.254594745326457</v>
      </c>
      <c r="BO32" s="146" t="n">
        <v>0.257371460738368</v>
      </c>
      <c r="BP32" s="146" t="n">
        <v>0.254542146450029</v>
      </c>
      <c r="BQ32" s="146" t="n">
        <v>0.249898222253344</v>
      </c>
      <c r="BR32" s="146" t="n">
        <v>0.247081280752485</v>
      </c>
      <c r="BS32" s="146" t="n">
        <v>0.249002391904952</v>
      </c>
      <c r="BT32" s="146" t="n">
        <v>0.249658838224484</v>
      </c>
      <c r="BU32" s="146" t="n">
        <v>0.253764309254121</v>
      </c>
      <c r="BV32" s="146" t="n">
        <v>0.255059115808364</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50"/>
      <c r="BE33" s="150"/>
      <c r="BF33" s="150"/>
      <c r="BG33" s="150"/>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3</v>
      </c>
      <c r="B34" s="164" t="s">
        <v>304</v>
      </c>
      <c r="C34" s="145" t="n">
        <v>8.45841148289375</v>
      </c>
      <c r="D34" s="145" t="n">
        <v>8.53116248289375</v>
      </c>
      <c r="E34" s="145" t="n">
        <v>8.52463348289375</v>
      </c>
      <c r="F34" s="145" t="n">
        <v>8.43814548289375</v>
      </c>
      <c r="G34" s="145" t="n">
        <v>8.41006348289375</v>
      </c>
      <c r="H34" s="145" t="n">
        <v>8.45463648289375</v>
      </c>
      <c r="I34" s="145" t="n">
        <v>8.57950048289375</v>
      </c>
      <c r="J34" s="145" t="n">
        <v>8.40953348289375</v>
      </c>
      <c r="K34" s="145" t="n">
        <v>8.54604648289375</v>
      </c>
      <c r="L34" s="145" t="n">
        <v>8.55987248289375</v>
      </c>
      <c r="M34" s="145" t="n">
        <v>8.55403341220975</v>
      </c>
      <c r="N34" s="145" t="n">
        <v>8.46144694665175</v>
      </c>
      <c r="O34" s="145" t="n">
        <v>8.61850478974306</v>
      </c>
      <c r="P34" s="145" t="n">
        <v>8.61367078974306</v>
      </c>
      <c r="Q34" s="145" t="n">
        <v>8.36222978974306</v>
      </c>
      <c r="R34" s="145" t="n">
        <v>8.48914378974306</v>
      </c>
      <c r="S34" s="145" t="n">
        <v>8.52195578974306</v>
      </c>
      <c r="T34" s="145" t="n">
        <v>8.58438578974306</v>
      </c>
      <c r="U34" s="145" t="n">
        <v>8.37534478974306</v>
      </c>
      <c r="V34" s="145" t="n">
        <v>8.49640578974306</v>
      </c>
      <c r="W34" s="145" t="n">
        <v>8.44240778974306</v>
      </c>
      <c r="X34" s="145" t="n">
        <v>8.50201978974306</v>
      </c>
      <c r="Y34" s="145" t="n">
        <v>8.53769078974306</v>
      </c>
      <c r="Z34" s="145" t="n">
        <v>8.36296978974306</v>
      </c>
      <c r="AA34" s="145" t="n">
        <v>8.48401502908732</v>
      </c>
      <c r="AB34" s="145" t="n">
        <v>8.58041802908732</v>
      </c>
      <c r="AC34" s="145" t="n">
        <v>8.52897402908732</v>
      </c>
      <c r="AD34" s="145" t="n">
        <v>8.54599802908732</v>
      </c>
      <c r="AE34" s="145" t="n">
        <v>8.57981902908733</v>
      </c>
      <c r="AF34" s="145" t="n">
        <v>8.60740002908733</v>
      </c>
      <c r="AG34" s="145" t="n">
        <v>8.59674602908733</v>
      </c>
      <c r="AH34" s="145" t="n">
        <v>8.57729602908733</v>
      </c>
      <c r="AI34" s="145" t="n">
        <v>8.56384302908733</v>
      </c>
      <c r="AJ34" s="145" t="n">
        <v>8.67025502908732</v>
      </c>
      <c r="AK34" s="145" t="n">
        <v>8.74390102908733</v>
      </c>
      <c r="AL34" s="145" t="n">
        <v>8.53043702908732</v>
      </c>
      <c r="AM34" s="145" t="n">
        <v>8.44492602908733</v>
      </c>
      <c r="AN34" s="145" t="n">
        <v>8.50006302908733</v>
      </c>
      <c r="AO34" s="145" t="n">
        <v>8.47464902908733</v>
      </c>
      <c r="AP34" s="145" t="n">
        <v>8.51194902908733</v>
      </c>
      <c r="AQ34" s="145" t="n">
        <v>8.39644902908733</v>
      </c>
      <c r="AR34" s="145" t="n">
        <v>8.53352302908733</v>
      </c>
      <c r="AS34" s="145" t="n">
        <v>8.50745602908733</v>
      </c>
      <c r="AT34" s="145" t="n">
        <v>8.55241502908732</v>
      </c>
      <c r="AU34" s="145" t="n">
        <v>8.55853102908732</v>
      </c>
      <c r="AV34" s="145" t="n">
        <v>8.53447902908732</v>
      </c>
      <c r="AW34" s="145" t="n">
        <v>8.47471002908733</v>
      </c>
      <c r="AX34" s="145" t="n">
        <v>8.61033702908732</v>
      </c>
      <c r="AY34" s="145" t="n">
        <v>8.65617302908732</v>
      </c>
      <c r="AZ34" s="145" t="n">
        <v>8.69008802908733</v>
      </c>
      <c r="BA34" s="145" t="n">
        <v>8.7444217823097</v>
      </c>
      <c r="BB34" s="145" t="n">
        <v>8.75402520699804</v>
      </c>
      <c r="BC34" s="145" t="n">
        <v>8.80035963084518</v>
      </c>
      <c r="BD34" s="146" t="n">
        <v>8.85834822291813</v>
      </c>
      <c r="BE34" s="146" t="n">
        <v>8.7577465675008</v>
      </c>
      <c r="BF34" s="146" t="n">
        <v>8.77589781130362</v>
      </c>
      <c r="BG34" s="146" t="n">
        <v>8.77323757717527</v>
      </c>
      <c r="BH34" s="146" t="n">
        <v>8.79378981619254</v>
      </c>
      <c r="BI34" s="146" t="n">
        <v>8.80721546862574</v>
      </c>
      <c r="BJ34" s="146" t="n">
        <v>8.76782130673088</v>
      </c>
      <c r="BK34" s="146" t="n">
        <v>8.88097843387171</v>
      </c>
      <c r="BL34" s="146" t="n">
        <v>8.93536244794486</v>
      </c>
      <c r="BM34" s="146" t="n">
        <v>8.92369385914464</v>
      </c>
      <c r="BN34" s="146" t="n">
        <v>8.91670108975019</v>
      </c>
      <c r="BO34" s="146" t="n">
        <v>8.93342099786694</v>
      </c>
      <c r="BP34" s="146" t="n">
        <v>8.97612612538071</v>
      </c>
      <c r="BQ34" s="146" t="n">
        <v>8.83947286122941</v>
      </c>
      <c r="BR34" s="146" t="n">
        <v>8.83852811705018</v>
      </c>
      <c r="BS34" s="146" t="n">
        <v>8.84479359906707</v>
      </c>
      <c r="BT34" s="146" t="n">
        <v>8.87087416816007</v>
      </c>
      <c r="BU34" s="146" t="n">
        <v>8.87236676392137</v>
      </c>
      <c r="BV34" s="146" t="n">
        <v>8.82412609180938</v>
      </c>
    </row>
    <row r="35" customFormat="false" ht="11.1" hidden="false" customHeight="true" outlineLevel="0" collapsed="false">
      <c r="A35" s="141" t="s">
        <v>305</v>
      </c>
      <c r="B35" s="147" t="s">
        <v>306</v>
      </c>
      <c r="C35" s="145" t="n">
        <v>0.451189119178082</v>
      </c>
      <c r="D35" s="145" t="n">
        <v>0.517189119178082</v>
      </c>
      <c r="E35" s="145" t="n">
        <v>0.493189119178082</v>
      </c>
      <c r="F35" s="145" t="n">
        <v>0.500189119178082</v>
      </c>
      <c r="G35" s="145" t="n">
        <v>0.498189119178082</v>
      </c>
      <c r="H35" s="145" t="n">
        <v>0.487189119178082</v>
      </c>
      <c r="I35" s="145" t="n">
        <v>0.614189119178082</v>
      </c>
      <c r="J35" s="145" t="n">
        <v>0.590189119178082</v>
      </c>
      <c r="K35" s="145" t="n">
        <v>0.634189119178082</v>
      </c>
      <c r="L35" s="145" t="n">
        <v>0.634189119178082</v>
      </c>
      <c r="M35" s="145" t="n">
        <v>0.594189119178082</v>
      </c>
      <c r="N35" s="145" t="n">
        <v>0.597796119178082</v>
      </c>
      <c r="O35" s="145" t="n">
        <v>0.566834247945206</v>
      </c>
      <c r="P35" s="145" t="n">
        <v>0.632834247945206</v>
      </c>
      <c r="Q35" s="145" t="n">
        <v>0.502834247945206</v>
      </c>
      <c r="R35" s="145" t="n">
        <v>0.594834247945206</v>
      </c>
      <c r="S35" s="145" t="n">
        <v>0.592183247945206</v>
      </c>
      <c r="T35" s="145" t="n">
        <v>0.647903247945206</v>
      </c>
      <c r="U35" s="145" t="n">
        <v>0.621834247945206</v>
      </c>
      <c r="V35" s="145" t="n">
        <v>0.602834247945206</v>
      </c>
      <c r="W35" s="145" t="n">
        <v>0.537834247945206</v>
      </c>
      <c r="X35" s="145" t="n">
        <v>0.577834247945206</v>
      </c>
      <c r="Y35" s="145" t="n">
        <v>0.580834247945206</v>
      </c>
      <c r="Z35" s="145" t="n">
        <v>0.570834247945206</v>
      </c>
      <c r="AA35" s="145" t="n">
        <v>0.522375910382514</v>
      </c>
      <c r="AB35" s="145" t="n">
        <v>0.520375910382514</v>
      </c>
      <c r="AC35" s="145" t="n">
        <v>0.527375910382514</v>
      </c>
      <c r="AD35" s="145" t="n">
        <v>0.587375910382514</v>
      </c>
      <c r="AE35" s="145" t="n">
        <v>0.578375910382514</v>
      </c>
      <c r="AF35" s="145" t="n">
        <v>0.582375910382514</v>
      </c>
      <c r="AG35" s="145" t="n">
        <v>0.606375910382514</v>
      </c>
      <c r="AH35" s="145" t="n">
        <v>0.603375910382514</v>
      </c>
      <c r="AI35" s="145" t="n">
        <v>0.608375910382514</v>
      </c>
      <c r="AJ35" s="145" t="n">
        <v>0.631375910382514</v>
      </c>
      <c r="AK35" s="145" t="n">
        <v>0.639375910382514</v>
      </c>
      <c r="AL35" s="145" t="n">
        <v>0.623375910382514</v>
      </c>
      <c r="AM35" s="145" t="n">
        <v>0.594375910382514</v>
      </c>
      <c r="AN35" s="145" t="n">
        <v>0.599375910382514</v>
      </c>
      <c r="AO35" s="145" t="n">
        <v>0.588375910382514</v>
      </c>
      <c r="AP35" s="145" t="n">
        <v>0.608375910382514</v>
      </c>
      <c r="AQ35" s="145" t="n">
        <v>0.532375910382514</v>
      </c>
      <c r="AR35" s="145" t="n">
        <v>0.588375910382514</v>
      </c>
      <c r="AS35" s="145" t="n">
        <v>0.603375910382514</v>
      </c>
      <c r="AT35" s="145" t="n">
        <v>0.606375910382514</v>
      </c>
      <c r="AU35" s="145" t="n">
        <v>0.582375910382514</v>
      </c>
      <c r="AV35" s="145" t="n">
        <v>0.598375910382514</v>
      </c>
      <c r="AW35" s="145" t="n">
        <v>0.601375910382514</v>
      </c>
      <c r="AX35" s="145" t="n">
        <v>0.569375910382514</v>
      </c>
      <c r="AY35" s="145" t="n">
        <v>0.572375910382514</v>
      </c>
      <c r="AZ35" s="145" t="n">
        <v>0.567375910382514</v>
      </c>
      <c r="BA35" s="145" t="n">
        <v>0.602846571888383</v>
      </c>
      <c r="BB35" s="145" t="n">
        <v>0.59998981703572</v>
      </c>
      <c r="BC35" s="145" t="n">
        <v>0.609696279027718</v>
      </c>
      <c r="BD35" s="146" t="n">
        <v>0.614125365068537</v>
      </c>
      <c r="BE35" s="146" t="n">
        <v>0.634204153323266</v>
      </c>
      <c r="BF35" s="146" t="n">
        <v>0.636253809144608</v>
      </c>
      <c r="BG35" s="146" t="n">
        <v>0.602403079091822</v>
      </c>
      <c r="BH35" s="146" t="n">
        <v>0.582688308720167</v>
      </c>
      <c r="BI35" s="146" t="n">
        <v>0.585697709758078</v>
      </c>
      <c r="BJ35" s="146" t="n">
        <v>0.592831557641548</v>
      </c>
      <c r="BK35" s="146" t="n">
        <v>0.577456959772903</v>
      </c>
      <c r="BL35" s="146" t="n">
        <v>0.583889357375227</v>
      </c>
      <c r="BM35" s="146" t="n">
        <v>0.573126159324442</v>
      </c>
      <c r="BN35" s="146" t="n">
        <v>0.576465604047154</v>
      </c>
      <c r="BO35" s="146" t="n">
        <v>0.569842762028357</v>
      </c>
      <c r="BP35" s="146" t="n">
        <v>0.573940327616559</v>
      </c>
      <c r="BQ35" s="146" t="n">
        <v>0.582136196554731</v>
      </c>
      <c r="BR35" s="146" t="n">
        <v>0.574663827296106</v>
      </c>
      <c r="BS35" s="146" t="n">
        <v>0.561353029602776</v>
      </c>
      <c r="BT35" s="146" t="n">
        <v>0.536748418799252</v>
      </c>
      <c r="BU35" s="146" t="n">
        <v>0.539318285539947</v>
      </c>
      <c r="BV35" s="146" t="n">
        <v>0.545675299299292</v>
      </c>
    </row>
    <row r="36" customFormat="false" ht="11.1" hidden="false" customHeight="true" outlineLevel="0" collapsed="false">
      <c r="A36" s="141" t="s">
        <v>307</v>
      </c>
      <c r="B36" s="147" t="s">
        <v>308</v>
      </c>
      <c r="C36" s="145" t="n">
        <v>3.86253560601595</v>
      </c>
      <c r="D36" s="145" t="n">
        <v>3.85453560601595</v>
      </c>
      <c r="E36" s="145" t="n">
        <v>3.90253560601595</v>
      </c>
      <c r="F36" s="145" t="n">
        <v>3.87253560601595</v>
      </c>
      <c r="G36" s="145" t="n">
        <v>3.90453560601595</v>
      </c>
      <c r="H36" s="145" t="n">
        <v>3.89253560601595</v>
      </c>
      <c r="I36" s="145" t="n">
        <v>3.90853560601595</v>
      </c>
      <c r="J36" s="145" t="n">
        <v>3.85253560601595</v>
      </c>
      <c r="K36" s="145" t="n">
        <v>3.84123560601595</v>
      </c>
      <c r="L36" s="145" t="n">
        <v>3.84233560601595</v>
      </c>
      <c r="M36" s="145" t="n">
        <v>3.86463560601595</v>
      </c>
      <c r="N36" s="145" t="n">
        <v>3.78403560601595</v>
      </c>
      <c r="O36" s="145" t="n">
        <v>4.00393560601595</v>
      </c>
      <c r="P36" s="145" t="n">
        <v>3.93143560601595</v>
      </c>
      <c r="Q36" s="145" t="n">
        <v>3.87723560601595</v>
      </c>
      <c r="R36" s="145" t="n">
        <v>3.94153560601595</v>
      </c>
      <c r="S36" s="145" t="n">
        <v>3.97313560601595</v>
      </c>
      <c r="T36" s="145" t="n">
        <v>4.01813560601595</v>
      </c>
      <c r="U36" s="145" t="n">
        <v>3.83553560601595</v>
      </c>
      <c r="V36" s="145" t="n">
        <v>3.93853560601595</v>
      </c>
      <c r="W36" s="145" t="n">
        <v>3.90853560601595</v>
      </c>
      <c r="X36" s="145" t="n">
        <v>3.91443560601595</v>
      </c>
      <c r="Y36" s="145" t="n">
        <v>3.91903560601595</v>
      </c>
      <c r="Z36" s="145" t="n">
        <v>3.79903560601595</v>
      </c>
      <c r="AA36" s="145" t="n">
        <v>3.93633560601595</v>
      </c>
      <c r="AB36" s="145" t="n">
        <v>3.93933560601595</v>
      </c>
      <c r="AC36" s="145" t="n">
        <v>3.96153560601595</v>
      </c>
      <c r="AD36" s="145" t="n">
        <v>3.94353560601595</v>
      </c>
      <c r="AE36" s="145" t="n">
        <v>4.00353560601595</v>
      </c>
      <c r="AF36" s="145" t="n">
        <v>4.07683560601595</v>
      </c>
      <c r="AG36" s="145" t="n">
        <v>4.00043560601595</v>
      </c>
      <c r="AH36" s="145" t="n">
        <v>3.96643560601595</v>
      </c>
      <c r="AI36" s="145" t="n">
        <v>3.98013560601595</v>
      </c>
      <c r="AJ36" s="145" t="n">
        <v>4.04273560601595</v>
      </c>
      <c r="AK36" s="145" t="n">
        <v>4.05173560601595</v>
      </c>
      <c r="AL36" s="145" t="n">
        <v>3.89113560601595</v>
      </c>
      <c r="AM36" s="145" t="n">
        <v>3.94783560601595</v>
      </c>
      <c r="AN36" s="145" t="n">
        <v>3.92553560601595</v>
      </c>
      <c r="AO36" s="145" t="n">
        <v>3.91863560601595</v>
      </c>
      <c r="AP36" s="145" t="n">
        <v>3.98703560601595</v>
      </c>
      <c r="AQ36" s="145" t="n">
        <v>3.96773560601595</v>
      </c>
      <c r="AR36" s="145" t="n">
        <v>4.01623560601595</v>
      </c>
      <c r="AS36" s="145" t="n">
        <v>3.99393560601595</v>
      </c>
      <c r="AT36" s="145" t="n">
        <v>4.03613560601595</v>
      </c>
      <c r="AU36" s="145" t="n">
        <v>4.01863560601595</v>
      </c>
      <c r="AV36" s="145" t="n">
        <v>4.02023560601595</v>
      </c>
      <c r="AW36" s="145" t="n">
        <v>4.00543560601595</v>
      </c>
      <c r="AX36" s="145" t="n">
        <v>4.05506860601595</v>
      </c>
      <c r="AY36" s="145" t="n">
        <v>4.16054360601595</v>
      </c>
      <c r="AZ36" s="145" t="n">
        <v>4.13054660601595</v>
      </c>
      <c r="BA36" s="145" t="n">
        <v>4.17210352155607</v>
      </c>
      <c r="BB36" s="145" t="n">
        <v>4.05393457152456</v>
      </c>
      <c r="BC36" s="145" t="n">
        <v>4.08703621484626</v>
      </c>
      <c r="BD36" s="146" t="n">
        <v>4.114135324766</v>
      </c>
      <c r="BE36" s="146" t="n">
        <v>4.0513599111568</v>
      </c>
      <c r="BF36" s="146" t="n">
        <v>4.0545182554986</v>
      </c>
      <c r="BG36" s="146" t="n">
        <v>4.06311213572168</v>
      </c>
      <c r="BH36" s="146" t="n">
        <v>4.07352832292901</v>
      </c>
      <c r="BI36" s="146" t="n">
        <v>4.09603833179834</v>
      </c>
      <c r="BJ36" s="146" t="n">
        <v>4.08311142433215</v>
      </c>
      <c r="BK36" s="146" t="n">
        <v>4.0978598567811</v>
      </c>
      <c r="BL36" s="146" t="n">
        <v>4.12668325836972</v>
      </c>
      <c r="BM36" s="146" t="n">
        <v>4.13005991867439</v>
      </c>
      <c r="BN36" s="146" t="n">
        <v>4.14281990577157</v>
      </c>
      <c r="BO36" s="146" t="n">
        <v>4.17540849429181</v>
      </c>
      <c r="BP36" s="146" t="n">
        <v>4.20543844900782</v>
      </c>
      <c r="BQ36" s="146" t="n">
        <v>4.13484290055904</v>
      </c>
      <c r="BR36" s="146" t="n">
        <v>4.14061886351508</v>
      </c>
      <c r="BS36" s="146" t="n">
        <v>4.15053420408705</v>
      </c>
      <c r="BT36" s="146" t="n">
        <v>4.17294875181361</v>
      </c>
      <c r="BU36" s="146" t="n">
        <v>4.19692164593852</v>
      </c>
      <c r="BV36" s="146" t="n">
        <v>4.18316348535576</v>
      </c>
    </row>
    <row r="37" customFormat="false" ht="11.1" hidden="false" customHeight="true" outlineLevel="0" collapsed="false">
      <c r="A37" s="141" t="s">
        <v>309</v>
      </c>
      <c r="B37" s="147" t="s">
        <v>310</v>
      </c>
      <c r="C37" s="145" t="n">
        <v>0.84543355285594</v>
      </c>
      <c r="D37" s="145" t="n">
        <v>0.85517955285594</v>
      </c>
      <c r="E37" s="145" t="n">
        <v>0.86250955285594</v>
      </c>
      <c r="F37" s="145" t="n">
        <v>0.86208255285594</v>
      </c>
      <c r="G37" s="145" t="n">
        <v>0.86522655285594</v>
      </c>
      <c r="H37" s="145" t="n">
        <v>0.88043455285594</v>
      </c>
      <c r="I37" s="145" t="n">
        <v>0.86725555285594</v>
      </c>
      <c r="J37" s="145" t="n">
        <v>0.79132855285594</v>
      </c>
      <c r="K37" s="145" t="n">
        <v>0.84728555285594</v>
      </c>
      <c r="L37" s="145" t="n">
        <v>0.88244755285594</v>
      </c>
      <c r="M37" s="145" t="n">
        <v>0.87802355285594</v>
      </c>
      <c r="N37" s="145" t="n">
        <v>0.88745155285594</v>
      </c>
      <c r="O37" s="145" t="n">
        <v>0.89007555285594</v>
      </c>
      <c r="P37" s="145" t="n">
        <v>0.90253855285594</v>
      </c>
      <c r="Q37" s="145" t="n">
        <v>0.89658055285594</v>
      </c>
      <c r="R37" s="145" t="n">
        <v>0.88573055285594</v>
      </c>
      <c r="S37" s="145" t="n">
        <v>0.86969155285594</v>
      </c>
      <c r="T37" s="145" t="n">
        <v>0.88136555285594</v>
      </c>
      <c r="U37" s="145" t="n">
        <v>0.88660355285594</v>
      </c>
      <c r="V37" s="145" t="n">
        <v>0.88095155285594</v>
      </c>
      <c r="W37" s="145" t="n">
        <v>0.88401855285594</v>
      </c>
      <c r="X37" s="145" t="n">
        <v>0.89275855285594</v>
      </c>
      <c r="Y37" s="145" t="n">
        <v>0.89267955285594</v>
      </c>
      <c r="Z37" s="145" t="n">
        <v>0.88572755285594</v>
      </c>
      <c r="AA37" s="145" t="n">
        <v>0.89540055285594</v>
      </c>
      <c r="AB37" s="145" t="n">
        <v>0.90077255285594</v>
      </c>
      <c r="AC37" s="145" t="n">
        <v>0.90065555285594</v>
      </c>
      <c r="AD37" s="145" t="n">
        <v>0.89969355285594</v>
      </c>
      <c r="AE37" s="145" t="n">
        <v>0.89870155285594</v>
      </c>
      <c r="AF37" s="145" t="n">
        <v>0.85643455285594</v>
      </c>
      <c r="AG37" s="145" t="n">
        <v>0.87275055285594</v>
      </c>
      <c r="AH37" s="145" t="n">
        <v>0.88046355285594</v>
      </c>
      <c r="AI37" s="145" t="n">
        <v>0.88823855285594</v>
      </c>
      <c r="AJ37" s="145" t="n">
        <v>0.89762055285594</v>
      </c>
      <c r="AK37" s="145" t="n">
        <v>0.89942455285594</v>
      </c>
      <c r="AL37" s="145" t="n">
        <v>0.88621455285594</v>
      </c>
      <c r="AM37" s="145" t="n">
        <v>0.84137055285594</v>
      </c>
      <c r="AN37" s="145" t="n">
        <v>0.88256855285594</v>
      </c>
      <c r="AO37" s="145" t="n">
        <v>0.88665455285594</v>
      </c>
      <c r="AP37" s="145" t="n">
        <v>0.87938055285594</v>
      </c>
      <c r="AQ37" s="145" t="n">
        <v>0.86994355285594</v>
      </c>
      <c r="AR37" s="145" t="n">
        <v>0.88443555285594</v>
      </c>
      <c r="AS37" s="145" t="n">
        <v>0.87156755285594</v>
      </c>
      <c r="AT37" s="145" t="n">
        <v>0.86442555285594</v>
      </c>
      <c r="AU37" s="145" t="n">
        <v>0.88603555285594</v>
      </c>
      <c r="AV37" s="145" t="n">
        <v>0.88640955285594</v>
      </c>
      <c r="AW37" s="145" t="n">
        <v>0.89407455285594</v>
      </c>
      <c r="AX37" s="145" t="n">
        <v>0.89918455285594</v>
      </c>
      <c r="AY37" s="145" t="n">
        <v>0.90901555285594</v>
      </c>
      <c r="AZ37" s="145" t="n">
        <v>0.91536655285594</v>
      </c>
      <c r="BA37" s="145" t="n">
        <v>0.915319379813114</v>
      </c>
      <c r="BB37" s="145" t="n">
        <v>0.920835994429783</v>
      </c>
      <c r="BC37" s="145" t="n">
        <v>0.925004470821396</v>
      </c>
      <c r="BD37" s="146" t="n">
        <v>0.930850969067627</v>
      </c>
      <c r="BE37" s="146" t="n">
        <v>0.923973449576516</v>
      </c>
      <c r="BF37" s="146" t="n">
        <v>0.926942707717502</v>
      </c>
      <c r="BG37" s="146" t="n">
        <v>0.933615775978942</v>
      </c>
      <c r="BH37" s="146" t="n">
        <v>0.94079755435853</v>
      </c>
      <c r="BI37" s="146" t="n">
        <v>0.947105805986357</v>
      </c>
      <c r="BJ37" s="146" t="n">
        <v>0.95368662102509</v>
      </c>
      <c r="BK37" s="146" t="n">
        <v>0.97382692492163</v>
      </c>
      <c r="BL37" s="146" t="n">
        <v>0.972460727367174</v>
      </c>
      <c r="BM37" s="146" t="n">
        <v>0.967945728504115</v>
      </c>
      <c r="BN37" s="146" t="n">
        <v>0.969653678548389</v>
      </c>
      <c r="BO37" s="146" t="n">
        <v>0.967079536362905</v>
      </c>
      <c r="BP37" s="146" t="n">
        <v>0.966509889350301</v>
      </c>
      <c r="BQ37" s="146" t="n">
        <v>0.948860760966224</v>
      </c>
      <c r="BR37" s="146" t="n">
        <v>0.942880632268553</v>
      </c>
      <c r="BS37" s="146" t="n">
        <v>0.940561018151229</v>
      </c>
      <c r="BT37" s="146" t="n">
        <v>0.941235283792434</v>
      </c>
      <c r="BU37" s="146" t="n">
        <v>0.938557507926073</v>
      </c>
      <c r="BV37" s="146" t="n">
        <v>0.936357569935028</v>
      </c>
    </row>
    <row r="38" customFormat="false" ht="11.1" hidden="false" customHeight="true" outlineLevel="0" collapsed="false">
      <c r="A38" s="141" t="s">
        <v>311</v>
      </c>
      <c r="B38" s="147" t="s">
        <v>312</v>
      </c>
      <c r="C38" s="145" t="n">
        <v>1.12512736285892</v>
      </c>
      <c r="D38" s="145" t="n">
        <v>1.13012736285892</v>
      </c>
      <c r="E38" s="145" t="n">
        <v>1.12312736285892</v>
      </c>
      <c r="F38" s="145" t="n">
        <v>1.11512736285892</v>
      </c>
      <c r="G38" s="145" t="n">
        <v>1.11832736285892</v>
      </c>
      <c r="H38" s="145" t="n">
        <v>1.10712736285892</v>
      </c>
      <c r="I38" s="145" t="n">
        <v>1.09972736285892</v>
      </c>
      <c r="J38" s="145" t="n">
        <v>1.09512736285892</v>
      </c>
      <c r="K38" s="145" t="n">
        <v>1.08512736285892</v>
      </c>
      <c r="L38" s="145" t="n">
        <v>1.06512736285892</v>
      </c>
      <c r="M38" s="145" t="n">
        <v>1.06472736285892</v>
      </c>
      <c r="N38" s="145" t="n">
        <v>1.06472736285892</v>
      </c>
      <c r="O38" s="145" t="n">
        <v>1.06915836285892</v>
      </c>
      <c r="P38" s="145" t="n">
        <v>1.06079936285892</v>
      </c>
      <c r="Q38" s="145" t="n">
        <v>1.04586036285892</v>
      </c>
      <c r="R38" s="145" t="n">
        <v>1.04140936285892</v>
      </c>
      <c r="S38" s="145" t="n">
        <v>1.04140736285892</v>
      </c>
      <c r="T38" s="145" t="n">
        <v>1.03512636285892</v>
      </c>
      <c r="U38" s="145" t="n">
        <v>1.02990936285892</v>
      </c>
      <c r="V38" s="145" t="n">
        <v>1.02841036285892</v>
      </c>
      <c r="W38" s="145" t="n">
        <v>1.02720036285892</v>
      </c>
      <c r="X38" s="145" t="n">
        <v>1.03672736285892</v>
      </c>
      <c r="Y38" s="145" t="n">
        <v>1.03672736285892</v>
      </c>
      <c r="Z38" s="145" t="n">
        <v>1.03672736285892</v>
      </c>
      <c r="AA38" s="145" t="n">
        <v>1.00572736285892</v>
      </c>
      <c r="AB38" s="145" t="n">
        <v>1.06172736285892</v>
      </c>
      <c r="AC38" s="145" t="n">
        <v>1.05172736285892</v>
      </c>
      <c r="AD38" s="145" t="n">
        <v>1.03772736285892</v>
      </c>
      <c r="AE38" s="145" t="n">
        <v>1.03872736285892</v>
      </c>
      <c r="AF38" s="145" t="n">
        <v>1.03872736285892</v>
      </c>
      <c r="AG38" s="145" t="n">
        <v>1.05472736285892</v>
      </c>
      <c r="AH38" s="145" t="n">
        <v>1.06172736285892</v>
      </c>
      <c r="AI38" s="145" t="n">
        <v>1.05472736285892</v>
      </c>
      <c r="AJ38" s="145" t="n">
        <v>1.06172736285892</v>
      </c>
      <c r="AK38" s="145" t="n">
        <v>1.06172736285892</v>
      </c>
      <c r="AL38" s="145" t="n">
        <v>1.04372736285892</v>
      </c>
      <c r="AM38" s="145" t="n">
        <v>1.02972736285892</v>
      </c>
      <c r="AN38" s="145" t="n">
        <v>1.03772736285892</v>
      </c>
      <c r="AO38" s="145" t="n">
        <v>1.03872736285892</v>
      </c>
      <c r="AP38" s="145" t="n">
        <v>1.00972736285892</v>
      </c>
      <c r="AQ38" s="145" t="n">
        <v>1.01472736285892</v>
      </c>
      <c r="AR38" s="145" t="n">
        <v>1.02072736285892</v>
      </c>
      <c r="AS38" s="145" t="n">
        <v>1.01872736285892</v>
      </c>
      <c r="AT38" s="145" t="n">
        <v>1.01172736285892</v>
      </c>
      <c r="AU38" s="145" t="n">
        <v>1.02472736285892</v>
      </c>
      <c r="AV38" s="145" t="n">
        <v>1.02472736285892</v>
      </c>
      <c r="AW38" s="145" t="n">
        <v>1.02072736285892</v>
      </c>
      <c r="AX38" s="145" t="n">
        <v>1.02272736285892</v>
      </c>
      <c r="AY38" s="145" t="n">
        <v>1.01172736285892</v>
      </c>
      <c r="AZ38" s="145" t="n">
        <v>1.02772736285892</v>
      </c>
      <c r="BA38" s="145" t="n">
        <v>1.03054747905174</v>
      </c>
      <c r="BB38" s="145" t="n">
        <v>1.01681012894365</v>
      </c>
      <c r="BC38" s="145" t="n">
        <v>1.01672943715062</v>
      </c>
      <c r="BD38" s="146" t="n">
        <v>1.02699548618528</v>
      </c>
      <c r="BE38" s="146" t="n">
        <v>1.02436353194728</v>
      </c>
      <c r="BF38" s="146" t="n">
        <v>1.02437042130149</v>
      </c>
      <c r="BG38" s="146" t="n">
        <v>1.02441270912522</v>
      </c>
      <c r="BH38" s="146" t="n">
        <v>1.02423310571339</v>
      </c>
      <c r="BI38" s="146" t="n">
        <v>1.02929269492249</v>
      </c>
      <c r="BJ38" s="146" t="n">
        <v>1.02934824879705</v>
      </c>
      <c r="BK38" s="146" t="n">
        <v>1.03080818368552</v>
      </c>
      <c r="BL38" s="146" t="n">
        <v>1.030985356994</v>
      </c>
      <c r="BM38" s="146" t="n">
        <v>1.03082750558436</v>
      </c>
      <c r="BN38" s="146" t="n">
        <v>1.0261762133441</v>
      </c>
      <c r="BO38" s="146" t="n">
        <v>1.02599651124156</v>
      </c>
      <c r="BP38" s="146" t="n">
        <v>1.0262967632971</v>
      </c>
      <c r="BQ38" s="146" t="n">
        <v>1.02330169131415</v>
      </c>
      <c r="BR38" s="146" t="n">
        <v>1.02331945376708</v>
      </c>
      <c r="BS38" s="146" t="n">
        <v>1.02336720505049</v>
      </c>
      <c r="BT38" s="146" t="n">
        <v>1.02364016069468</v>
      </c>
      <c r="BU38" s="146" t="n">
        <v>1.02370436597944</v>
      </c>
      <c r="BV38" s="146" t="n">
        <v>1.02374398311795</v>
      </c>
    </row>
    <row r="39" customFormat="false" ht="11.1" hidden="false" customHeight="true" outlineLevel="0" collapsed="false">
      <c r="A39" s="141" t="s">
        <v>313</v>
      </c>
      <c r="B39" s="147" t="s">
        <v>314</v>
      </c>
      <c r="C39" s="145" t="n">
        <v>0.763810471077748</v>
      </c>
      <c r="D39" s="145" t="n">
        <v>0.765810471077748</v>
      </c>
      <c r="E39" s="145" t="n">
        <v>0.730810471077748</v>
      </c>
      <c r="F39" s="145" t="n">
        <v>0.712810471077748</v>
      </c>
      <c r="G39" s="145" t="n">
        <v>0.637810471077748</v>
      </c>
      <c r="H39" s="145" t="n">
        <v>0.710810471077748</v>
      </c>
      <c r="I39" s="145" t="n">
        <v>0.720810471077748</v>
      </c>
      <c r="J39" s="145" t="n">
        <v>0.716810471077748</v>
      </c>
      <c r="K39" s="145" t="n">
        <v>0.734810471077748</v>
      </c>
      <c r="L39" s="145" t="n">
        <v>0.748810471077748</v>
      </c>
      <c r="M39" s="145" t="n">
        <v>0.771043400393748</v>
      </c>
      <c r="N39" s="145" t="n">
        <v>0.769830934835748</v>
      </c>
      <c r="O39" s="145" t="n">
        <v>0.716505471077748</v>
      </c>
      <c r="P39" s="145" t="n">
        <v>0.706766471077748</v>
      </c>
      <c r="Q39" s="145" t="n">
        <v>0.706766471077748</v>
      </c>
      <c r="R39" s="145" t="n">
        <v>0.689751471077748</v>
      </c>
      <c r="S39" s="145" t="n">
        <v>0.706810471077748</v>
      </c>
      <c r="T39" s="145" t="n">
        <v>0.718810471077748</v>
      </c>
      <c r="U39" s="145" t="n">
        <v>0.691333471077748</v>
      </c>
      <c r="V39" s="145" t="n">
        <v>0.703874471077748</v>
      </c>
      <c r="W39" s="145" t="n">
        <v>0.718704471077748</v>
      </c>
      <c r="X39" s="145" t="n">
        <v>0.714949471077748</v>
      </c>
      <c r="Y39" s="145" t="n">
        <v>0.706911471077748</v>
      </c>
      <c r="Z39" s="145" t="n">
        <v>0.683246471077748</v>
      </c>
      <c r="AA39" s="145" t="n">
        <v>0.742841471077748</v>
      </c>
      <c r="AB39" s="145" t="n">
        <v>0.738644471077748</v>
      </c>
      <c r="AC39" s="145" t="n">
        <v>0.745239471077748</v>
      </c>
      <c r="AD39" s="145" t="n">
        <v>0.727021471077748</v>
      </c>
      <c r="AE39" s="145" t="n">
        <v>0.715078471077748</v>
      </c>
      <c r="AF39" s="145" t="n">
        <v>0.693030471077748</v>
      </c>
      <c r="AG39" s="145" t="n">
        <v>0.736209471077748</v>
      </c>
      <c r="AH39" s="145" t="n">
        <v>0.738046471077748</v>
      </c>
      <c r="AI39" s="145" t="n">
        <v>0.721509471077748</v>
      </c>
      <c r="AJ39" s="145" t="n">
        <v>0.698542471077748</v>
      </c>
      <c r="AK39" s="145" t="n">
        <v>0.739884471077748</v>
      </c>
      <c r="AL39" s="145" t="n">
        <v>0.746315471077748</v>
      </c>
      <c r="AM39" s="145" t="n">
        <v>0.713741471077748</v>
      </c>
      <c r="AN39" s="145" t="n">
        <v>0.712823471077748</v>
      </c>
      <c r="AO39" s="145" t="n">
        <v>0.706392471077748</v>
      </c>
      <c r="AP39" s="145" t="n">
        <v>0.700061471077748</v>
      </c>
      <c r="AQ39" s="145" t="n">
        <v>0.698323471077748</v>
      </c>
      <c r="AR39" s="145" t="n">
        <v>0.701119471077748</v>
      </c>
      <c r="AS39" s="145" t="n">
        <v>0.695637471077748</v>
      </c>
      <c r="AT39" s="145" t="n">
        <v>0.690148471077748</v>
      </c>
      <c r="AU39" s="145" t="n">
        <v>0.699355471077748</v>
      </c>
      <c r="AV39" s="145" t="n">
        <v>0.689015471077748</v>
      </c>
      <c r="AW39" s="145" t="n">
        <v>0.652709471077748</v>
      </c>
      <c r="AX39" s="145" t="n">
        <v>0.666574471077748</v>
      </c>
      <c r="AY39" s="145" t="n">
        <v>0.670923471077748</v>
      </c>
      <c r="AZ39" s="145" t="n">
        <v>0.686147471077748</v>
      </c>
      <c r="BA39" s="145" t="n">
        <v>0.680679639053508</v>
      </c>
      <c r="BB39" s="145" t="n">
        <v>0.730958265103537</v>
      </c>
      <c r="BC39" s="145" t="n">
        <v>0.715736040959067</v>
      </c>
      <c r="BD39" s="146" t="n">
        <v>0.714199127212375</v>
      </c>
      <c r="BE39" s="146" t="n">
        <v>0.696343155120674</v>
      </c>
      <c r="BF39" s="146" t="n">
        <v>0.70688356005409</v>
      </c>
      <c r="BG39" s="146" t="n">
        <v>0.722698743707892</v>
      </c>
      <c r="BH39" s="146" t="n">
        <v>0.725937981983068</v>
      </c>
      <c r="BI39" s="146" t="n">
        <v>0.698492280242366</v>
      </c>
      <c r="BJ39" s="146" t="n">
        <v>0.656347481344901</v>
      </c>
      <c r="BK39" s="146" t="n">
        <v>0.679614403593742</v>
      </c>
      <c r="BL39" s="146" t="n">
        <v>0.695408604349131</v>
      </c>
      <c r="BM39" s="146" t="n">
        <v>0.70770645110359</v>
      </c>
      <c r="BN39" s="146" t="n">
        <v>0.686868292943194</v>
      </c>
      <c r="BO39" s="146" t="n">
        <v>0.671122167392855</v>
      </c>
      <c r="BP39" s="146" t="n">
        <v>0.668421177193969</v>
      </c>
      <c r="BQ39" s="146" t="n">
        <v>0.649124593683312</v>
      </c>
      <c r="BR39" s="146" t="n">
        <v>0.656640080401844</v>
      </c>
      <c r="BS39" s="146" t="n">
        <v>0.668959958171732</v>
      </c>
      <c r="BT39" s="146" t="n">
        <v>0.671283778143262</v>
      </c>
      <c r="BU39" s="146" t="n">
        <v>0.644904353739602</v>
      </c>
      <c r="BV39" s="146" t="n">
        <v>0.605049843602928</v>
      </c>
    </row>
    <row r="40" customFormat="false" ht="11.1" hidden="false" customHeight="true" outlineLevel="0" collapsed="false">
      <c r="A40" s="141" t="s">
        <v>315</v>
      </c>
      <c r="B40" s="147" t="s">
        <v>316</v>
      </c>
      <c r="C40" s="145" t="n">
        <v>0.374838</v>
      </c>
      <c r="D40" s="145" t="n">
        <v>0.367887</v>
      </c>
      <c r="E40" s="145" t="n">
        <v>0.360805</v>
      </c>
      <c r="F40" s="145" t="n">
        <v>0.350057</v>
      </c>
      <c r="G40" s="145" t="n">
        <v>0.349714</v>
      </c>
      <c r="H40" s="145" t="n">
        <v>0.35853</v>
      </c>
      <c r="I40" s="145" t="n">
        <v>0.352696</v>
      </c>
      <c r="J40" s="145" t="n">
        <v>0.357615</v>
      </c>
      <c r="K40" s="145" t="n">
        <v>0.377615</v>
      </c>
      <c r="L40" s="145" t="n">
        <v>0.363615</v>
      </c>
      <c r="M40" s="145" t="n">
        <v>0.367615</v>
      </c>
      <c r="N40" s="145" t="n">
        <v>0.362615</v>
      </c>
      <c r="O40" s="145" t="n">
        <v>0.367615</v>
      </c>
      <c r="P40" s="145" t="n">
        <v>0.37233</v>
      </c>
      <c r="Q40" s="145" t="n">
        <v>0.337221</v>
      </c>
      <c r="R40" s="145" t="n">
        <v>0.357185</v>
      </c>
      <c r="S40" s="145" t="n">
        <v>0.357163</v>
      </c>
      <c r="T40" s="145" t="n">
        <v>0.317148</v>
      </c>
      <c r="U40" s="145" t="n">
        <v>0.337146</v>
      </c>
      <c r="V40" s="145" t="n">
        <v>0.340123</v>
      </c>
      <c r="W40" s="145" t="n">
        <v>0.350273</v>
      </c>
      <c r="X40" s="145" t="n">
        <v>0.352146</v>
      </c>
      <c r="Y40" s="145" t="n">
        <v>0.370149</v>
      </c>
      <c r="Z40" s="145" t="n">
        <v>0.351155</v>
      </c>
      <c r="AA40" s="145" t="n">
        <v>0.339306</v>
      </c>
      <c r="AB40" s="145" t="n">
        <v>0.37429</v>
      </c>
      <c r="AC40" s="145" t="n">
        <v>0.31</v>
      </c>
      <c r="AD40" s="145" t="n">
        <v>0.324</v>
      </c>
      <c r="AE40" s="145" t="n">
        <v>0.296</v>
      </c>
      <c r="AF40" s="145" t="n">
        <v>0.317</v>
      </c>
      <c r="AG40" s="145" t="n">
        <v>0.3</v>
      </c>
      <c r="AH40" s="145" t="n">
        <v>0.282</v>
      </c>
      <c r="AI40" s="145" t="n">
        <v>0.289</v>
      </c>
      <c r="AJ40" s="145" t="n">
        <v>0.294</v>
      </c>
      <c r="AK40" s="145" t="n">
        <v>0.326</v>
      </c>
      <c r="AL40" s="145" t="n">
        <v>0.316</v>
      </c>
      <c r="AM40" s="145" t="n">
        <v>0.311</v>
      </c>
      <c r="AN40" s="145" t="n">
        <v>0.339</v>
      </c>
      <c r="AO40" s="145" t="n">
        <v>0.315</v>
      </c>
      <c r="AP40" s="145" t="n">
        <v>0.342</v>
      </c>
      <c r="AQ40" s="145" t="n">
        <v>0.338</v>
      </c>
      <c r="AR40" s="145" t="n">
        <v>0.34</v>
      </c>
      <c r="AS40" s="145" t="n">
        <v>0.334</v>
      </c>
      <c r="AT40" s="145" t="n">
        <v>0.352</v>
      </c>
      <c r="AU40" s="145" t="n">
        <v>0.373</v>
      </c>
      <c r="AV40" s="145" t="n">
        <v>0.349</v>
      </c>
      <c r="AW40" s="145" t="n">
        <v>0.317</v>
      </c>
      <c r="AX40" s="145" t="n">
        <v>0.351</v>
      </c>
      <c r="AY40" s="145" t="n">
        <v>0.341</v>
      </c>
      <c r="AZ40" s="145" t="n">
        <v>0.354</v>
      </c>
      <c r="BA40" s="145" t="n">
        <v>0.346824412081501</v>
      </c>
      <c r="BB40" s="145" t="n">
        <v>0.432953409506771</v>
      </c>
      <c r="BC40" s="145" t="n">
        <v>0.442135189648722</v>
      </c>
      <c r="BD40" s="146" t="n">
        <v>0.440951856602801</v>
      </c>
      <c r="BE40" s="146" t="n">
        <v>0.438167063243894</v>
      </c>
      <c r="BF40" s="146" t="n">
        <v>0.438748453396625</v>
      </c>
      <c r="BG40" s="146" t="n">
        <v>0.438266496776126</v>
      </c>
      <c r="BH40" s="146" t="n">
        <v>0.451493139362918</v>
      </c>
      <c r="BI40" s="146" t="n">
        <v>0.453016261744631</v>
      </c>
      <c r="BJ40" s="146" t="n">
        <v>0.452411436749586</v>
      </c>
      <c r="BK40" s="146" t="n">
        <v>0.510986172562561</v>
      </c>
      <c r="BL40" s="146" t="n">
        <v>0.50665886714497</v>
      </c>
      <c r="BM40" s="146" t="n">
        <v>0.501081463454376</v>
      </c>
      <c r="BN40" s="146" t="n">
        <v>0.506344293059435</v>
      </c>
      <c r="BO40" s="146" t="n">
        <v>0.517322218992756</v>
      </c>
      <c r="BP40" s="146" t="n">
        <v>0.51590916296123</v>
      </c>
      <c r="BQ40" s="146" t="n">
        <v>0.511720993940856</v>
      </c>
      <c r="BR40" s="146" t="n">
        <v>0.512415363078467</v>
      </c>
      <c r="BS40" s="146" t="n">
        <v>0.511831180552634</v>
      </c>
      <c r="BT40" s="146" t="n">
        <v>0.528949179138608</v>
      </c>
      <c r="BU40" s="146" t="n">
        <v>0.530783627673984</v>
      </c>
      <c r="BV40" s="146" t="n">
        <v>0.530066780092052</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50"/>
      <c r="BE41" s="150"/>
      <c r="BF41" s="150"/>
      <c r="BG41" s="150"/>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7</v>
      </c>
      <c r="B42" s="164" t="s">
        <v>318</v>
      </c>
      <c r="C42" s="145" t="n">
        <v>2.65996659938554</v>
      </c>
      <c r="D42" s="145" t="n">
        <v>2.66156659938554</v>
      </c>
      <c r="E42" s="145" t="n">
        <v>2.68596659938554</v>
      </c>
      <c r="F42" s="145" t="n">
        <v>2.69536659938554</v>
      </c>
      <c r="G42" s="145" t="n">
        <v>2.69746659938554</v>
      </c>
      <c r="H42" s="145" t="n">
        <v>2.63486659938554</v>
      </c>
      <c r="I42" s="145" t="n">
        <v>2.64496659938554</v>
      </c>
      <c r="J42" s="145" t="n">
        <v>2.64496659938554</v>
      </c>
      <c r="K42" s="145" t="n">
        <v>2.68996659938554</v>
      </c>
      <c r="L42" s="145" t="n">
        <v>2.72796659938554</v>
      </c>
      <c r="M42" s="145" t="n">
        <v>2.64996659938554</v>
      </c>
      <c r="N42" s="145" t="n">
        <v>2.64096659938554</v>
      </c>
      <c r="O42" s="145" t="n">
        <v>2.63896659938554</v>
      </c>
      <c r="P42" s="145" t="n">
        <v>2.64296659938554</v>
      </c>
      <c r="Q42" s="145" t="n">
        <v>2.63496659938554</v>
      </c>
      <c r="R42" s="145" t="n">
        <v>2.66696659938554</v>
      </c>
      <c r="S42" s="145" t="n">
        <v>2.67127159938554</v>
      </c>
      <c r="T42" s="145" t="n">
        <v>2.71027159938554</v>
      </c>
      <c r="U42" s="145" t="n">
        <v>2.71177159938554</v>
      </c>
      <c r="V42" s="145" t="n">
        <v>2.73127159938554</v>
      </c>
      <c r="W42" s="145" t="n">
        <v>2.72946659938554</v>
      </c>
      <c r="X42" s="145" t="n">
        <v>2.69196659938554</v>
      </c>
      <c r="Y42" s="145" t="n">
        <v>2.70742659938554</v>
      </c>
      <c r="Z42" s="145" t="n">
        <v>2.70388659938554</v>
      </c>
      <c r="AA42" s="145" t="n">
        <v>2.69406659938554</v>
      </c>
      <c r="AB42" s="145" t="n">
        <v>2.68916659938554</v>
      </c>
      <c r="AC42" s="145" t="n">
        <v>2.65626659938554</v>
      </c>
      <c r="AD42" s="145" t="n">
        <v>2.66936659938554</v>
      </c>
      <c r="AE42" s="145" t="n">
        <v>2.66049959938554</v>
      </c>
      <c r="AF42" s="145" t="n">
        <v>2.64731059938554</v>
      </c>
      <c r="AG42" s="145" t="n">
        <v>2.63575959938554</v>
      </c>
      <c r="AH42" s="145" t="n">
        <v>2.61525959938554</v>
      </c>
      <c r="AI42" s="145" t="n">
        <v>2.62147259938554</v>
      </c>
      <c r="AJ42" s="145" t="n">
        <v>2.60688859938554</v>
      </c>
      <c r="AK42" s="145" t="n">
        <v>2.61509459938554</v>
      </c>
      <c r="AL42" s="145" t="n">
        <v>2.60031959938554</v>
      </c>
      <c r="AM42" s="145" t="n">
        <v>2.61334359938554</v>
      </c>
      <c r="AN42" s="145" t="n">
        <v>2.61464559938554</v>
      </c>
      <c r="AO42" s="145" t="n">
        <v>2.61465959938554</v>
      </c>
      <c r="AP42" s="145" t="n">
        <v>2.61762659938554</v>
      </c>
      <c r="AQ42" s="145" t="n">
        <v>2.61150259938554</v>
      </c>
      <c r="AR42" s="145" t="n">
        <v>2.60163259938554</v>
      </c>
      <c r="AS42" s="145" t="n">
        <v>2.59487959938554</v>
      </c>
      <c r="AT42" s="145" t="n">
        <v>2.60578259938554</v>
      </c>
      <c r="AU42" s="145" t="n">
        <v>2.61120859938554</v>
      </c>
      <c r="AV42" s="145" t="n">
        <v>2.60483559938554</v>
      </c>
      <c r="AW42" s="145" t="n">
        <v>2.60166559938554</v>
      </c>
      <c r="AX42" s="145" t="n">
        <v>2.59140559938554</v>
      </c>
      <c r="AY42" s="145" t="n">
        <v>2.60339259938554</v>
      </c>
      <c r="AZ42" s="145" t="n">
        <v>2.61123259938554</v>
      </c>
      <c r="BA42" s="145" t="n">
        <v>2.61308025879764</v>
      </c>
      <c r="BB42" s="145" t="n">
        <v>2.614494773938</v>
      </c>
      <c r="BC42" s="145" t="n">
        <v>2.61749685918967</v>
      </c>
      <c r="BD42" s="146" t="n">
        <v>2.61575795143848</v>
      </c>
      <c r="BE42" s="146" t="n">
        <v>2.580563662196</v>
      </c>
      <c r="BF42" s="146" t="n">
        <v>2.58023583195556</v>
      </c>
      <c r="BG42" s="146" t="n">
        <v>2.58447597363766</v>
      </c>
      <c r="BH42" s="146" t="n">
        <v>2.58960258972551</v>
      </c>
      <c r="BI42" s="146" t="n">
        <v>2.60353765713954</v>
      </c>
      <c r="BJ42" s="146" t="n">
        <v>2.63752934333505</v>
      </c>
      <c r="BK42" s="146" t="n">
        <v>2.65849160792228</v>
      </c>
      <c r="BL42" s="146" t="n">
        <v>2.6685064478278</v>
      </c>
      <c r="BM42" s="146" t="n">
        <v>2.71586457720743</v>
      </c>
      <c r="BN42" s="146" t="n">
        <v>2.71239082954635</v>
      </c>
      <c r="BO42" s="146" t="n">
        <v>2.70601040363693</v>
      </c>
      <c r="BP42" s="146" t="n">
        <v>2.69615174395037</v>
      </c>
      <c r="BQ42" s="146" t="n">
        <v>2.64770076891368</v>
      </c>
      <c r="BR42" s="146" t="n">
        <v>2.6394331041917</v>
      </c>
      <c r="BS42" s="146" t="n">
        <v>2.63080977563394</v>
      </c>
      <c r="BT42" s="146" t="n">
        <v>2.62767574246387</v>
      </c>
      <c r="BU42" s="146" t="n">
        <v>2.61905820752146</v>
      </c>
      <c r="BV42" s="146" t="n">
        <v>2.61075671468026</v>
      </c>
    </row>
    <row r="43" customFormat="false" ht="11.1" hidden="false" customHeight="true" outlineLevel="0" collapsed="false">
      <c r="A43" s="141" t="s">
        <v>319</v>
      </c>
      <c r="B43" s="147" t="s">
        <v>320</v>
      </c>
      <c r="C43" s="145" t="n">
        <v>0.802577263681025</v>
      </c>
      <c r="D43" s="145" t="n">
        <v>0.808377263681025</v>
      </c>
      <c r="E43" s="145" t="n">
        <v>0.802777263681025</v>
      </c>
      <c r="F43" s="145" t="n">
        <v>0.817177263681025</v>
      </c>
      <c r="G43" s="145" t="n">
        <v>0.811277263681025</v>
      </c>
      <c r="H43" s="145" t="n">
        <v>0.765677263681025</v>
      </c>
      <c r="I43" s="145" t="n">
        <v>0.780777263681025</v>
      </c>
      <c r="J43" s="145" t="n">
        <v>0.772777263681025</v>
      </c>
      <c r="K43" s="145" t="n">
        <v>0.794777263681025</v>
      </c>
      <c r="L43" s="145" t="n">
        <v>0.781777263681025</v>
      </c>
      <c r="M43" s="145" t="n">
        <v>0.781777263681025</v>
      </c>
      <c r="N43" s="145" t="n">
        <v>0.785777263681025</v>
      </c>
      <c r="O43" s="145" t="n">
        <v>0.772777263681025</v>
      </c>
      <c r="P43" s="145" t="n">
        <v>0.765777263681025</v>
      </c>
      <c r="Q43" s="145" t="n">
        <v>0.758777263681025</v>
      </c>
      <c r="R43" s="145" t="n">
        <v>0.755777263681025</v>
      </c>
      <c r="S43" s="145" t="n">
        <v>0.795777263681025</v>
      </c>
      <c r="T43" s="145" t="n">
        <v>0.825777263681025</v>
      </c>
      <c r="U43" s="145" t="n">
        <v>0.825777263681025</v>
      </c>
      <c r="V43" s="145" t="n">
        <v>0.823777263681025</v>
      </c>
      <c r="W43" s="145" t="n">
        <v>0.821777263681025</v>
      </c>
      <c r="X43" s="145" t="n">
        <v>0.749777263681025</v>
      </c>
      <c r="Y43" s="145" t="n">
        <v>0.747777263681025</v>
      </c>
      <c r="Z43" s="145" t="n">
        <v>0.745777263681025</v>
      </c>
      <c r="AA43" s="145" t="n">
        <v>0.745777263681025</v>
      </c>
      <c r="AB43" s="145" t="n">
        <v>0.741777263681025</v>
      </c>
      <c r="AC43" s="145" t="n">
        <v>0.737777263681025</v>
      </c>
      <c r="AD43" s="145" t="n">
        <v>0.733777263681025</v>
      </c>
      <c r="AE43" s="145" t="n">
        <v>0.734777263681025</v>
      </c>
      <c r="AF43" s="145" t="n">
        <v>0.730777263681025</v>
      </c>
      <c r="AG43" s="145" t="n">
        <v>0.717777263681025</v>
      </c>
      <c r="AH43" s="145" t="n">
        <v>0.703777263681025</v>
      </c>
      <c r="AI43" s="145" t="n">
        <v>0.704777263681025</v>
      </c>
      <c r="AJ43" s="145" t="n">
        <v>0.701777263681025</v>
      </c>
      <c r="AK43" s="145" t="n">
        <v>0.698777263681025</v>
      </c>
      <c r="AL43" s="145" t="n">
        <v>0.697777263681025</v>
      </c>
      <c r="AM43" s="145" t="n">
        <v>0.694777263681025</v>
      </c>
      <c r="AN43" s="145" t="n">
        <v>0.691777263681025</v>
      </c>
      <c r="AO43" s="145" t="n">
        <v>0.688777263681025</v>
      </c>
      <c r="AP43" s="145" t="n">
        <v>0.688777263681025</v>
      </c>
      <c r="AQ43" s="145" t="n">
        <v>0.685777263681025</v>
      </c>
      <c r="AR43" s="145" t="n">
        <v>0.682777263681025</v>
      </c>
      <c r="AS43" s="145" t="n">
        <v>0.679777263681025</v>
      </c>
      <c r="AT43" s="145" t="n">
        <v>0.676777263681025</v>
      </c>
      <c r="AU43" s="145" t="n">
        <v>0.673777263681025</v>
      </c>
      <c r="AV43" s="145" t="n">
        <v>0.670777263681025</v>
      </c>
      <c r="AW43" s="145" t="n">
        <v>0.667777263681025</v>
      </c>
      <c r="AX43" s="145" t="n">
        <v>0.664777263681025</v>
      </c>
      <c r="AY43" s="145" t="n">
        <v>0.664777263681025</v>
      </c>
      <c r="AZ43" s="145" t="n">
        <v>0.664777263681025</v>
      </c>
      <c r="BA43" s="145" t="n">
        <v>0.664189420847227</v>
      </c>
      <c r="BB43" s="145" t="n">
        <v>0.66512017556829</v>
      </c>
      <c r="BC43" s="145" t="n">
        <v>0.66507741579456</v>
      </c>
      <c r="BD43" s="146" t="n">
        <v>0.664943351712642</v>
      </c>
      <c r="BE43" s="146" t="n">
        <v>0.656335778060081</v>
      </c>
      <c r="BF43" s="146" t="n">
        <v>0.656278507792894</v>
      </c>
      <c r="BG43" s="146" t="n">
        <v>0.656275340003588</v>
      </c>
      <c r="BH43" s="146" t="n">
        <v>0.655700785435829</v>
      </c>
      <c r="BI43" s="146" t="n">
        <v>0.655631827093808</v>
      </c>
      <c r="BJ43" s="146" t="n">
        <v>0.655584445356937</v>
      </c>
      <c r="BK43" s="146" t="n">
        <v>0.66040524075064</v>
      </c>
      <c r="BL43" s="146" t="n">
        <v>0.658341341687924</v>
      </c>
      <c r="BM43" s="146" t="n">
        <v>0.675269835197387</v>
      </c>
      <c r="BN43" s="146" t="n">
        <v>0.676578158358184</v>
      </c>
      <c r="BO43" s="146" t="n">
        <v>0.676607956422794</v>
      </c>
      <c r="BP43" s="146" t="n">
        <v>0.676512936895333</v>
      </c>
      <c r="BQ43" s="146" t="n">
        <v>0.666486199978096</v>
      </c>
      <c r="BR43" s="146" t="n">
        <v>0.666462237107101</v>
      </c>
      <c r="BS43" s="146" t="n">
        <v>0.666480818172246</v>
      </c>
      <c r="BT43" s="146" t="n">
        <v>0.667608127196785</v>
      </c>
      <c r="BU43" s="146" t="n">
        <v>0.667584984784609</v>
      </c>
      <c r="BV43" s="146" t="n">
        <v>0.667581863233164</v>
      </c>
    </row>
    <row r="44" customFormat="false" ht="11.1" hidden="false" customHeight="true" outlineLevel="0" collapsed="false">
      <c r="A44" s="141" t="s">
        <v>321</v>
      </c>
      <c r="B44" s="147" t="s">
        <v>322</v>
      </c>
      <c r="C44" s="145" t="n">
        <v>0.374</v>
      </c>
      <c r="D44" s="145" t="n">
        <v>0.372</v>
      </c>
      <c r="E44" s="145" t="n">
        <v>0.37</v>
      </c>
      <c r="F44" s="145" t="n">
        <v>0.366</v>
      </c>
      <c r="G44" s="145" t="n">
        <v>0.364</v>
      </c>
      <c r="H44" s="145" t="n">
        <v>0.366</v>
      </c>
      <c r="I44" s="145" t="n">
        <v>0.364</v>
      </c>
      <c r="J44" s="145" t="n">
        <v>0.361</v>
      </c>
      <c r="K44" s="145" t="n">
        <v>0.358</v>
      </c>
      <c r="L44" s="145" t="n">
        <v>0.356</v>
      </c>
      <c r="M44" s="145" t="n">
        <v>0.353</v>
      </c>
      <c r="N44" s="145" t="n">
        <v>0.351</v>
      </c>
      <c r="O44" s="145" t="n">
        <v>0.359</v>
      </c>
      <c r="P44" s="145" t="n">
        <v>0.364</v>
      </c>
      <c r="Q44" s="145" t="n">
        <v>0.366</v>
      </c>
      <c r="R44" s="145" t="n">
        <v>0.367</v>
      </c>
      <c r="S44" s="145" t="n">
        <v>0.37</v>
      </c>
      <c r="T44" s="145" t="n">
        <v>0.373</v>
      </c>
      <c r="U44" s="145" t="n">
        <v>0.375</v>
      </c>
      <c r="V44" s="145" t="n">
        <v>0.373</v>
      </c>
      <c r="W44" s="145" t="n">
        <v>0.368</v>
      </c>
      <c r="X44" s="145" t="n">
        <v>0.371</v>
      </c>
      <c r="Y44" s="145" t="n">
        <v>0.369</v>
      </c>
      <c r="Z44" s="145" t="n">
        <v>0.367</v>
      </c>
      <c r="AA44" s="145" t="n">
        <v>0.367</v>
      </c>
      <c r="AB44" s="145" t="n">
        <v>0.365</v>
      </c>
      <c r="AC44" s="145" t="n">
        <v>0.362</v>
      </c>
      <c r="AD44" s="145" t="n">
        <v>0.364</v>
      </c>
      <c r="AE44" s="145" t="n">
        <v>0.363033</v>
      </c>
      <c r="AF44" s="145" t="n">
        <v>0.358744</v>
      </c>
      <c r="AG44" s="145" t="n">
        <v>0.361093</v>
      </c>
      <c r="AH44" s="145" t="n">
        <v>0.358493</v>
      </c>
      <c r="AI44" s="145" t="n">
        <v>0.355606</v>
      </c>
      <c r="AJ44" s="145" t="n">
        <v>0.353922</v>
      </c>
      <c r="AK44" s="145" t="n">
        <v>0.351028</v>
      </c>
      <c r="AL44" s="145" t="n">
        <v>0.350653</v>
      </c>
      <c r="AM44" s="145" t="n">
        <v>0.353077</v>
      </c>
      <c r="AN44" s="145" t="n">
        <v>0.353179</v>
      </c>
      <c r="AO44" s="145" t="n">
        <v>0.351693</v>
      </c>
      <c r="AP44" s="145" t="n">
        <v>0.35016</v>
      </c>
      <c r="AQ44" s="145" t="n">
        <v>0.350536</v>
      </c>
      <c r="AR44" s="145" t="n">
        <v>0.347666</v>
      </c>
      <c r="AS44" s="145" t="n">
        <v>0.345813</v>
      </c>
      <c r="AT44" s="145" t="n">
        <v>0.344216</v>
      </c>
      <c r="AU44" s="145" t="n">
        <v>0.342142</v>
      </c>
      <c r="AV44" s="145" t="n">
        <v>0.340283</v>
      </c>
      <c r="AW44" s="145" t="n">
        <v>0.338113</v>
      </c>
      <c r="AX44" s="145" t="n">
        <v>0.335815</v>
      </c>
      <c r="AY44" s="145" t="n">
        <v>0.334151</v>
      </c>
      <c r="AZ44" s="145" t="n">
        <v>0.333138</v>
      </c>
      <c r="BA44" s="145" t="n">
        <v>0.33140184749109</v>
      </c>
      <c r="BB44" s="145" t="n">
        <v>0.330156585330708</v>
      </c>
      <c r="BC44" s="145" t="n">
        <v>0.330463637797324</v>
      </c>
      <c r="BD44" s="146" t="n">
        <v>0.327481598034731</v>
      </c>
      <c r="BE44" s="146" t="n">
        <v>0.32130425480817</v>
      </c>
      <c r="BF44" s="146" t="n">
        <v>0.319593144945836</v>
      </c>
      <c r="BG44" s="146" t="n">
        <v>0.317430832106507</v>
      </c>
      <c r="BH44" s="146" t="n">
        <v>0.315191825366472</v>
      </c>
      <c r="BI44" s="146" t="n">
        <v>0.312986774356339</v>
      </c>
      <c r="BJ44" s="146" t="n">
        <v>0.310573107285699</v>
      </c>
      <c r="BK44" s="146" t="n">
        <v>0.315181228901661</v>
      </c>
      <c r="BL44" s="146" t="n">
        <v>0.316146792581708</v>
      </c>
      <c r="BM44" s="146" t="n">
        <v>0.31651696032573</v>
      </c>
      <c r="BN44" s="146" t="n">
        <v>0.317336834397504</v>
      </c>
      <c r="BO44" s="146" t="n">
        <v>0.319577206905313</v>
      </c>
      <c r="BP44" s="146" t="n">
        <v>0.318547295239275</v>
      </c>
      <c r="BQ44" s="146" t="n">
        <v>0.313791202892896</v>
      </c>
      <c r="BR44" s="146" t="n">
        <v>0.314001479665278</v>
      </c>
      <c r="BS44" s="146" t="n">
        <v>0.313758978005616</v>
      </c>
      <c r="BT44" s="146" t="n">
        <v>0.314231916674454</v>
      </c>
      <c r="BU44" s="146" t="n">
        <v>0.313958728698366</v>
      </c>
      <c r="BV44" s="146" t="n">
        <v>0.31347572808741</v>
      </c>
    </row>
    <row r="45" customFormat="false" ht="11.1" hidden="false" customHeight="true" outlineLevel="0" collapsed="false">
      <c r="A45" s="141" t="s">
        <v>323</v>
      </c>
      <c r="B45" s="147" t="s">
        <v>324</v>
      </c>
      <c r="C45" s="145" t="n">
        <v>0.253746746783414</v>
      </c>
      <c r="D45" s="145" t="n">
        <v>0.244546746783414</v>
      </c>
      <c r="E45" s="145" t="n">
        <v>0.241546746783414</v>
      </c>
      <c r="F45" s="145" t="n">
        <v>0.238546746783414</v>
      </c>
      <c r="G45" s="145" t="n">
        <v>0.248546746783414</v>
      </c>
      <c r="H45" s="145" t="n">
        <v>0.239546746783414</v>
      </c>
      <c r="I45" s="145" t="n">
        <v>0.226546746783414</v>
      </c>
      <c r="J45" s="145" t="n">
        <v>0.236546746783414</v>
      </c>
      <c r="K45" s="145" t="n">
        <v>0.240546746783414</v>
      </c>
      <c r="L45" s="145" t="n">
        <v>0.229546746783414</v>
      </c>
      <c r="M45" s="145" t="n">
        <v>0.222546746783414</v>
      </c>
      <c r="N45" s="145" t="n">
        <v>0.219546746783414</v>
      </c>
      <c r="O45" s="145" t="n">
        <v>0.239546746783414</v>
      </c>
      <c r="P45" s="145" t="n">
        <v>0.239546746783414</v>
      </c>
      <c r="Q45" s="145" t="n">
        <v>0.237546746783414</v>
      </c>
      <c r="R45" s="145" t="n">
        <v>0.235546746783414</v>
      </c>
      <c r="S45" s="145" t="n">
        <v>0.244851746783414</v>
      </c>
      <c r="T45" s="145" t="n">
        <v>0.244851746783414</v>
      </c>
      <c r="U45" s="145" t="n">
        <v>0.244851746783414</v>
      </c>
      <c r="V45" s="145" t="n">
        <v>0.244851746783414</v>
      </c>
      <c r="W45" s="145" t="n">
        <v>0.244546746783414</v>
      </c>
      <c r="X45" s="145" t="n">
        <v>0.249546746783414</v>
      </c>
      <c r="Y45" s="145" t="n">
        <v>0.249546746783414</v>
      </c>
      <c r="Z45" s="145" t="n">
        <v>0.249546746783414</v>
      </c>
      <c r="AA45" s="145" t="n">
        <v>0.249546746783414</v>
      </c>
      <c r="AB45" s="145" t="n">
        <v>0.249546746783414</v>
      </c>
      <c r="AC45" s="145" t="n">
        <v>0.227546746783414</v>
      </c>
      <c r="AD45" s="145" t="n">
        <v>0.249546746783414</v>
      </c>
      <c r="AE45" s="145" t="n">
        <v>0.249546746783414</v>
      </c>
      <c r="AF45" s="145" t="n">
        <v>0.249546746783414</v>
      </c>
      <c r="AG45" s="145" t="n">
        <v>0.249546746783414</v>
      </c>
      <c r="AH45" s="145" t="n">
        <v>0.249546746783414</v>
      </c>
      <c r="AI45" s="145" t="n">
        <v>0.249546746783414</v>
      </c>
      <c r="AJ45" s="145" t="n">
        <v>0.249546746783414</v>
      </c>
      <c r="AK45" s="145" t="n">
        <v>0.249546746783414</v>
      </c>
      <c r="AL45" s="145" t="n">
        <v>0.249546746783414</v>
      </c>
      <c r="AM45" s="145" t="n">
        <v>0.248546746783414</v>
      </c>
      <c r="AN45" s="145" t="n">
        <v>0.247546746783414</v>
      </c>
      <c r="AO45" s="145" t="n">
        <v>0.245546746783414</v>
      </c>
      <c r="AP45" s="145" t="n">
        <v>0.244546746783414</v>
      </c>
      <c r="AQ45" s="145" t="n">
        <v>0.243546746783414</v>
      </c>
      <c r="AR45" s="145" t="n">
        <v>0.242546746783414</v>
      </c>
      <c r="AS45" s="145" t="n">
        <v>0.240546746783414</v>
      </c>
      <c r="AT45" s="145" t="n">
        <v>0.239546746783414</v>
      </c>
      <c r="AU45" s="145" t="n">
        <v>0.238546746783414</v>
      </c>
      <c r="AV45" s="145" t="n">
        <v>0.237546746783414</v>
      </c>
      <c r="AW45" s="145" t="n">
        <v>0.237546746783414</v>
      </c>
      <c r="AX45" s="145" t="n">
        <v>0.234546746783414</v>
      </c>
      <c r="AY45" s="145" t="n">
        <v>0.233546746783414</v>
      </c>
      <c r="AZ45" s="145" t="n">
        <v>0.232546746783414</v>
      </c>
      <c r="BA45" s="145" t="n">
        <v>0.230997670549782</v>
      </c>
      <c r="BB45" s="145" t="n">
        <v>0.230151811000537</v>
      </c>
      <c r="BC45" s="145" t="n">
        <v>0.228969128043274</v>
      </c>
      <c r="BD45" s="146" t="n">
        <v>0.227778055823608</v>
      </c>
      <c r="BE45" s="146" t="n">
        <v>0.223683440701259</v>
      </c>
      <c r="BF45" s="146" t="n">
        <v>0.222527195785836</v>
      </c>
      <c r="BG45" s="146" t="n">
        <v>0.221394534179282</v>
      </c>
      <c r="BH45" s="146" t="n">
        <v>0.220071674840795</v>
      </c>
      <c r="BI45" s="146" t="n">
        <v>0.218928877008618</v>
      </c>
      <c r="BJ45" s="146" t="n">
        <v>0.21779746838417</v>
      </c>
      <c r="BK45" s="146" t="n">
        <v>0.218278524425347</v>
      </c>
      <c r="BL45" s="146" t="n">
        <v>0.217145431389206</v>
      </c>
      <c r="BM45" s="146" t="n">
        <v>0.216032291497868</v>
      </c>
      <c r="BN45" s="146" t="n">
        <v>0.215339444878896</v>
      </c>
      <c r="BO45" s="146" t="n">
        <v>0.214235449856138</v>
      </c>
      <c r="BP45" s="146" t="n">
        <v>0.213119130362859</v>
      </c>
      <c r="BQ45" s="146" t="n">
        <v>0.208878319954916</v>
      </c>
      <c r="BR45" s="146" t="n">
        <v>0.207797887402319</v>
      </c>
      <c r="BS45" s="146" t="n">
        <v>0.206735472546312</v>
      </c>
      <c r="BT45" s="146" t="n">
        <v>0.206016965437258</v>
      </c>
      <c r="BU45" s="146" t="n">
        <v>0.204951337642294</v>
      </c>
      <c r="BV45" s="146" t="n">
        <v>0.203894612163511</v>
      </c>
    </row>
    <row r="46" customFormat="false" ht="11.1" hidden="false" customHeight="true" outlineLevel="0" collapsed="false">
      <c r="A46" s="141" t="s">
        <v>325</v>
      </c>
      <c r="B46" s="147" t="s">
        <v>326</v>
      </c>
      <c r="C46" s="145" t="n">
        <v>0.358238352894362</v>
      </c>
      <c r="D46" s="145" t="n">
        <v>0.358238352894362</v>
      </c>
      <c r="E46" s="145" t="n">
        <v>0.353238352894362</v>
      </c>
      <c r="F46" s="145" t="n">
        <v>0.363238352894362</v>
      </c>
      <c r="G46" s="145" t="n">
        <v>0.368238352894362</v>
      </c>
      <c r="H46" s="145" t="n">
        <v>0.353238352894362</v>
      </c>
      <c r="I46" s="145" t="n">
        <v>0.373238352894362</v>
      </c>
      <c r="J46" s="145" t="n">
        <v>0.383238352894362</v>
      </c>
      <c r="K46" s="145" t="n">
        <v>0.403238352894362</v>
      </c>
      <c r="L46" s="145" t="n">
        <v>0.473238352894362</v>
      </c>
      <c r="M46" s="145" t="n">
        <v>0.403238352894362</v>
      </c>
      <c r="N46" s="145" t="n">
        <v>0.383238352894362</v>
      </c>
      <c r="O46" s="145" t="n">
        <v>0.402238352894362</v>
      </c>
      <c r="P46" s="145" t="n">
        <v>0.409238352894362</v>
      </c>
      <c r="Q46" s="145" t="n">
        <v>0.405238352894362</v>
      </c>
      <c r="R46" s="145" t="n">
        <v>0.450238352894362</v>
      </c>
      <c r="S46" s="145" t="n">
        <v>0.443238352894362</v>
      </c>
      <c r="T46" s="145" t="n">
        <v>0.473238352894362</v>
      </c>
      <c r="U46" s="145" t="n">
        <v>0.485238352894362</v>
      </c>
      <c r="V46" s="145" t="n">
        <v>0.489238352894362</v>
      </c>
      <c r="W46" s="145" t="n">
        <v>0.493238352894362</v>
      </c>
      <c r="X46" s="145" t="n">
        <v>0.503238352894362</v>
      </c>
      <c r="Y46" s="145" t="n">
        <v>0.523238352894362</v>
      </c>
      <c r="Z46" s="145" t="n">
        <v>0.523238352894362</v>
      </c>
      <c r="AA46" s="145" t="n">
        <v>0.523238352894362</v>
      </c>
      <c r="AB46" s="145" t="n">
        <v>0.513238352894362</v>
      </c>
      <c r="AC46" s="145" t="n">
        <v>0.508238352894362</v>
      </c>
      <c r="AD46" s="145" t="n">
        <v>0.503238352894362</v>
      </c>
      <c r="AE46" s="145" t="n">
        <v>0.493238352894362</v>
      </c>
      <c r="AF46" s="145" t="n">
        <v>0.483238352894362</v>
      </c>
      <c r="AG46" s="145" t="n">
        <v>0.473238352894362</v>
      </c>
      <c r="AH46" s="145" t="n">
        <v>0.463238352894362</v>
      </c>
      <c r="AI46" s="145" t="n">
        <v>0.463238352894362</v>
      </c>
      <c r="AJ46" s="145" t="n">
        <v>0.453238352894362</v>
      </c>
      <c r="AK46" s="145" t="n">
        <v>0.453238352894362</v>
      </c>
      <c r="AL46" s="145" t="n">
        <v>0.443238352894362</v>
      </c>
      <c r="AM46" s="145" t="n">
        <v>0.453238352894362</v>
      </c>
      <c r="AN46" s="145" t="n">
        <v>0.463238352894362</v>
      </c>
      <c r="AO46" s="145" t="n">
        <v>0.473238352894362</v>
      </c>
      <c r="AP46" s="145" t="n">
        <v>0.483238352894362</v>
      </c>
      <c r="AQ46" s="145" t="n">
        <v>0.483238352894362</v>
      </c>
      <c r="AR46" s="145" t="n">
        <v>0.488238352894362</v>
      </c>
      <c r="AS46" s="145" t="n">
        <v>0.493238352894362</v>
      </c>
      <c r="AT46" s="145" t="n">
        <v>0.498238352894362</v>
      </c>
      <c r="AU46" s="145" t="n">
        <v>0.503238352894362</v>
      </c>
      <c r="AV46" s="145" t="n">
        <v>0.503238352894362</v>
      </c>
      <c r="AW46" s="145" t="n">
        <v>0.498238352894362</v>
      </c>
      <c r="AX46" s="145" t="n">
        <v>0.498238352894362</v>
      </c>
      <c r="AY46" s="145" t="n">
        <v>0.503238352894362</v>
      </c>
      <c r="AZ46" s="145" t="n">
        <v>0.513238352894362</v>
      </c>
      <c r="BA46" s="145" t="n">
        <v>0.517955608392206</v>
      </c>
      <c r="BB46" s="145" t="n">
        <v>0.523725660635982</v>
      </c>
      <c r="BC46" s="145" t="n">
        <v>0.528709077249724</v>
      </c>
      <c r="BD46" s="146" t="n">
        <v>0.533786240732548</v>
      </c>
      <c r="BE46" s="146" t="n">
        <v>0.531814139530121</v>
      </c>
      <c r="BF46" s="146" t="n">
        <v>0.536750325078533</v>
      </c>
      <c r="BG46" s="146" t="n">
        <v>0.546677310398344</v>
      </c>
      <c r="BH46" s="146" t="n">
        <v>0.556092819138112</v>
      </c>
      <c r="BI46" s="146" t="n">
        <v>0.565968661313538</v>
      </c>
      <c r="BJ46" s="146" t="n">
        <v>0.575855024666094</v>
      </c>
      <c r="BK46" s="146" t="n">
        <v>0.574356148765238</v>
      </c>
      <c r="BL46" s="146" t="n">
        <v>0.568693280761967</v>
      </c>
      <c r="BM46" s="146" t="n">
        <v>0.5629946989941</v>
      </c>
      <c r="BN46" s="146" t="n">
        <v>0.558477544762276</v>
      </c>
      <c r="BO46" s="146" t="n">
        <v>0.552873436509012</v>
      </c>
      <c r="BP46" s="146" t="n">
        <v>0.547460466199595</v>
      </c>
      <c r="BQ46" s="146" t="n">
        <v>0.533954492296624</v>
      </c>
      <c r="BR46" s="146" t="n">
        <v>0.528645963357727</v>
      </c>
      <c r="BS46" s="146" t="n">
        <v>0.523430112408689</v>
      </c>
      <c r="BT46" s="146" t="n">
        <v>0.519083157126073</v>
      </c>
      <c r="BU46" s="146" t="n">
        <v>0.513939551570687</v>
      </c>
      <c r="BV46" s="146" t="n">
        <v>0.508847843393373</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50"/>
      <c r="BE47" s="150"/>
      <c r="BF47" s="150"/>
      <c r="BG47" s="150"/>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10</v>
      </c>
      <c r="B48" s="164" t="s">
        <v>327</v>
      </c>
      <c r="C48" s="145" t="n">
        <v>49.978239133898</v>
      </c>
      <c r="D48" s="145" t="n">
        <v>49.9048441761502</v>
      </c>
      <c r="E48" s="145" t="n">
        <v>49.7236315631964</v>
      </c>
      <c r="F48" s="145" t="n">
        <v>49.9002008000323</v>
      </c>
      <c r="G48" s="145" t="n">
        <v>49.792963301296</v>
      </c>
      <c r="H48" s="145" t="n">
        <v>49.3189987996475</v>
      </c>
      <c r="I48" s="145" t="n">
        <v>50.1252408259722</v>
      </c>
      <c r="J48" s="145" t="n">
        <v>49.7236785756587</v>
      </c>
      <c r="K48" s="145" t="n">
        <v>49.7348668307101</v>
      </c>
      <c r="L48" s="145" t="n">
        <v>50.2457964234424</v>
      </c>
      <c r="M48" s="145" t="n">
        <v>50.3030542632031</v>
      </c>
      <c r="N48" s="145" t="n">
        <v>50.2631408008376</v>
      </c>
      <c r="O48" s="145" t="n">
        <v>50.3025702377942</v>
      </c>
      <c r="P48" s="145" t="n">
        <v>50.6078922854901</v>
      </c>
      <c r="Q48" s="145" t="n">
        <v>50.4648403152136</v>
      </c>
      <c r="R48" s="145" t="n">
        <v>50.5435104926329</v>
      </c>
      <c r="S48" s="145" t="n">
        <v>50.1844259385684</v>
      </c>
      <c r="T48" s="145" t="n">
        <v>49.9317160259663</v>
      </c>
      <c r="U48" s="145" t="n">
        <v>50.170011708762</v>
      </c>
      <c r="V48" s="145" t="n">
        <v>49.5214043954716</v>
      </c>
      <c r="W48" s="145" t="n">
        <v>49.5639154259663</v>
      </c>
      <c r="X48" s="145" t="n">
        <v>50.23429954102</v>
      </c>
      <c r="Y48" s="145" t="n">
        <v>50.2495087159663</v>
      </c>
      <c r="Z48" s="145" t="n">
        <v>50.0869489474717</v>
      </c>
      <c r="AA48" s="145" t="n">
        <v>50.1460769946886</v>
      </c>
      <c r="AB48" s="145" t="n">
        <v>50.1967809305062</v>
      </c>
      <c r="AC48" s="145" t="n">
        <v>50.1576442163983</v>
      </c>
      <c r="AD48" s="145" t="n">
        <v>49.8636817320004</v>
      </c>
      <c r="AE48" s="145" t="n">
        <v>50.0563694559789</v>
      </c>
      <c r="AF48" s="145" t="n">
        <v>49.7892630086671</v>
      </c>
      <c r="AG48" s="145" t="n">
        <v>50.2925401656563</v>
      </c>
      <c r="AH48" s="145" t="n">
        <v>49.1548574227853</v>
      </c>
      <c r="AI48" s="145" t="n">
        <v>47.9294956686671</v>
      </c>
      <c r="AJ48" s="145" t="n">
        <v>49.5171500769467</v>
      </c>
      <c r="AK48" s="145" t="n">
        <v>50.1388550383337</v>
      </c>
      <c r="AL48" s="145" t="n">
        <v>49.7998213708499</v>
      </c>
      <c r="AM48" s="145" t="n">
        <v>49.8034742571079</v>
      </c>
      <c r="AN48" s="145" t="n">
        <v>50.3428447604766</v>
      </c>
      <c r="AO48" s="145" t="n">
        <v>50.3314450809466</v>
      </c>
      <c r="AP48" s="145" t="n">
        <v>50.2065013020004</v>
      </c>
      <c r="AQ48" s="145" t="n">
        <v>49.7813319016563</v>
      </c>
      <c r="AR48" s="145" t="n">
        <v>49.9539469753337</v>
      </c>
      <c r="AS48" s="145" t="n">
        <v>50.473596869495</v>
      </c>
      <c r="AT48" s="145" t="n">
        <v>49.9052251822226</v>
      </c>
      <c r="AU48" s="145" t="n">
        <v>50.4004155486671</v>
      </c>
      <c r="AV48" s="145" t="n">
        <v>50.818220690495</v>
      </c>
      <c r="AW48" s="145" t="n">
        <v>51.1900731853744</v>
      </c>
      <c r="AX48" s="145" t="n">
        <v>51.1608840067848</v>
      </c>
      <c r="AY48" s="145" t="n">
        <v>50.9903982304824</v>
      </c>
      <c r="AZ48" s="145" t="n">
        <v>51.5545531592592</v>
      </c>
      <c r="BA48" s="145" t="n">
        <v>51.5307439929907</v>
      </c>
      <c r="BB48" s="145" t="n">
        <v>51.3593244439438</v>
      </c>
      <c r="BC48" s="145" t="n">
        <v>51.1028896874977</v>
      </c>
      <c r="BD48" s="146" t="n">
        <v>50.9017732964403</v>
      </c>
      <c r="BE48" s="146" t="n">
        <v>50.5148821836273</v>
      </c>
      <c r="BF48" s="146" t="n">
        <v>50.2413056961945</v>
      </c>
      <c r="BG48" s="146" t="n">
        <v>50.1640943122713</v>
      </c>
      <c r="BH48" s="146" t="n">
        <v>50.4793157892702</v>
      </c>
      <c r="BI48" s="146" t="n">
        <v>50.7973365295636</v>
      </c>
      <c r="BJ48" s="146" t="n">
        <v>50.7967276565736</v>
      </c>
      <c r="BK48" s="146" t="n">
        <v>51.073077023222</v>
      </c>
      <c r="BL48" s="146" t="n">
        <v>51.1104670079123</v>
      </c>
      <c r="BM48" s="146" t="n">
        <v>51.1033729707193</v>
      </c>
      <c r="BN48" s="146" t="n">
        <v>51.2065904160955</v>
      </c>
      <c r="BO48" s="146" t="n">
        <v>50.9931144322564</v>
      </c>
      <c r="BP48" s="146" t="n">
        <v>50.9266153901043</v>
      </c>
      <c r="BQ48" s="146" t="n">
        <v>50.3011611870087</v>
      </c>
      <c r="BR48" s="146" t="n">
        <v>50.0984497571362</v>
      </c>
      <c r="BS48" s="146" t="n">
        <v>50.1794937679123</v>
      </c>
      <c r="BT48" s="146" t="n">
        <v>50.3886122985683</v>
      </c>
      <c r="BU48" s="146" t="n">
        <v>50.4861889970347</v>
      </c>
      <c r="BV48" s="146" t="n">
        <v>50.3101542807486</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6"/>
      <c r="BE49" s="146"/>
      <c r="BF49" s="146"/>
      <c r="BG49" s="146"/>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200</v>
      </c>
      <c r="B50" s="164" t="s">
        <v>328</v>
      </c>
      <c r="C50" s="145" t="n">
        <v>4.17743618441856</v>
      </c>
      <c r="D50" s="145" t="n">
        <v>4.18243618441856</v>
      </c>
      <c r="E50" s="145" t="n">
        <v>4.19243618441856</v>
      </c>
      <c r="F50" s="145" t="n">
        <v>4.19843622994021</v>
      </c>
      <c r="G50" s="145" t="n">
        <v>4.19943625270104</v>
      </c>
      <c r="H50" s="145" t="n">
        <v>4.29543627546186</v>
      </c>
      <c r="I50" s="145" t="n">
        <v>4.33643629822269</v>
      </c>
      <c r="J50" s="145" t="n">
        <v>4.33643629822269</v>
      </c>
      <c r="K50" s="145" t="n">
        <v>4.31143629822269</v>
      </c>
      <c r="L50" s="145" t="n">
        <v>4.34643629822269</v>
      </c>
      <c r="M50" s="145" t="n">
        <v>4.36642429822269</v>
      </c>
      <c r="N50" s="145" t="n">
        <v>4.37473329822269</v>
      </c>
      <c r="O50" s="145" t="n">
        <v>4.42689675196285</v>
      </c>
      <c r="P50" s="145" t="n">
        <v>4.29090875196285</v>
      </c>
      <c r="Q50" s="145" t="n">
        <v>4.28273875196285</v>
      </c>
      <c r="R50" s="145" t="n">
        <v>4.28475875196285</v>
      </c>
      <c r="S50" s="145" t="n">
        <v>4.28556475196285</v>
      </c>
      <c r="T50" s="145" t="n">
        <v>4.29520175196285</v>
      </c>
      <c r="U50" s="145" t="n">
        <v>4.30605375196285</v>
      </c>
      <c r="V50" s="145" t="n">
        <v>4.31166775196285</v>
      </c>
      <c r="W50" s="145" t="n">
        <v>4.31884775196285</v>
      </c>
      <c r="X50" s="145" t="n">
        <v>4.34310375196285</v>
      </c>
      <c r="Y50" s="145" t="n">
        <v>4.27531175196285</v>
      </c>
      <c r="Z50" s="145" t="n">
        <v>4.34788075196285</v>
      </c>
      <c r="AA50" s="145" t="n">
        <v>4.37816975196285</v>
      </c>
      <c r="AB50" s="145" t="n">
        <v>4.38849775196285</v>
      </c>
      <c r="AC50" s="145" t="n">
        <v>4.40164675196285</v>
      </c>
      <c r="AD50" s="145" t="n">
        <v>4.40669875196285</v>
      </c>
      <c r="AE50" s="145" t="n">
        <v>4.36399075196285</v>
      </c>
      <c r="AF50" s="145" t="n">
        <v>4.43784875196285</v>
      </c>
      <c r="AG50" s="145" t="n">
        <v>4.47484775196285</v>
      </c>
      <c r="AH50" s="145" t="n">
        <v>4.50349975196285</v>
      </c>
      <c r="AI50" s="145" t="n">
        <v>4.47446775196285</v>
      </c>
      <c r="AJ50" s="145" t="n">
        <v>4.47800975196285</v>
      </c>
      <c r="AK50" s="145" t="n">
        <v>4.51256275196285</v>
      </c>
      <c r="AL50" s="145" t="n">
        <v>4.42331075196285</v>
      </c>
      <c r="AM50" s="145" t="n">
        <v>4.40906275196285</v>
      </c>
      <c r="AN50" s="145" t="n">
        <v>4.48747575196285</v>
      </c>
      <c r="AO50" s="145" t="n">
        <v>4.56381275196285</v>
      </c>
      <c r="AP50" s="145" t="n">
        <v>4.66362175196285</v>
      </c>
      <c r="AQ50" s="145" t="n">
        <v>4.73029775196285</v>
      </c>
      <c r="AR50" s="145" t="n">
        <v>4.81309975196285</v>
      </c>
      <c r="AS50" s="145" t="n">
        <v>4.90286475196285</v>
      </c>
      <c r="AT50" s="145" t="n">
        <v>4.95559375196285</v>
      </c>
      <c r="AU50" s="145" t="n">
        <v>4.90439075196285</v>
      </c>
      <c r="AV50" s="145" t="n">
        <v>4.93781075196285</v>
      </c>
      <c r="AW50" s="145" t="n">
        <v>4.94955075196285</v>
      </c>
      <c r="AX50" s="145" t="n">
        <v>4.98903975196285</v>
      </c>
      <c r="AY50" s="145" t="n">
        <v>5.04434975196285</v>
      </c>
      <c r="AZ50" s="145" t="n">
        <v>5.11067175196285</v>
      </c>
      <c r="BA50" s="145" t="n">
        <v>5.17722591892925</v>
      </c>
      <c r="BB50" s="145" t="n">
        <v>5.23241130072023</v>
      </c>
      <c r="BC50" s="145" t="n">
        <v>5.29980763927588</v>
      </c>
      <c r="BD50" s="146" t="n">
        <v>5.37749031892285</v>
      </c>
      <c r="BE50" s="146" t="n">
        <v>5.39306764684566</v>
      </c>
      <c r="BF50" s="146" t="n">
        <v>5.47660251338193</v>
      </c>
      <c r="BG50" s="146" t="n">
        <v>5.54851470815326</v>
      </c>
      <c r="BH50" s="146" t="n">
        <v>5.57924973641413</v>
      </c>
      <c r="BI50" s="146" t="n">
        <v>5.65228556358902</v>
      </c>
      <c r="BJ50" s="146" t="n">
        <v>5.72863338776603</v>
      </c>
      <c r="BK50" s="146" t="n">
        <v>5.87711607805488</v>
      </c>
      <c r="BL50" s="146" t="n">
        <v>5.93170397545882</v>
      </c>
      <c r="BM50" s="146" t="n">
        <v>5.98268528865939</v>
      </c>
      <c r="BN50" s="146" t="n">
        <v>6.05631105813891</v>
      </c>
      <c r="BO50" s="146" t="n">
        <v>6.09916304572945</v>
      </c>
      <c r="BP50" s="146" t="n">
        <v>6.12479694373699</v>
      </c>
      <c r="BQ50" s="146" t="n">
        <v>6.08989111037075</v>
      </c>
      <c r="BR50" s="146" t="n">
        <v>6.1154278178559</v>
      </c>
      <c r="BS50" s="146" t="n">
        <v>6.1422624132052</v>
      </c>
      <c r="BT50" s="146" t="n">
        <v>6.14932498291182</v>
      </c>
      <c r="BU50" s="146" t="n">
        <v>6.1754262433645</v>
      </c>
      <c r="BV50" s="146" t="n">
        <v>6.20220839881436</v>
      </c>
    </row>
    <row r="51" customFormat="false" ht="11.1" hidden="false" customHeight="true" outlineLevel="0" collapsed="false">
      <c r="A51" s="141" t="s">
        <v>329</v>
      </c>
      <c r="B51" s="165" t="s">
        <v>330</v>
      </c>
      <c r="C51" s="166" t="n">
        <v>54.1556753183165</v>
      </c>
      <c r="D51" s="166" t="n">
        <v>54.0872803605688</v>
      </c>
      <c r="E51" s="166" t="n">
        <v>53.9160677476149</v>
      </c>
      <c r="F51" s="166" t="n">
        <v>54.0986370299725</v>
      </c>
      <c r="G51" s="166" t="n">
        <v>53.9923995539971</v>
      </c>
      <c r="H51" s="166" t="n">
        <v>53.6144350751093</v>
      </c>
      <c r="I51" s="166" t="n">
        <v>54.4616771241949</v>
      </c>
      <c r="J51" s="166" t="n">
        <v>54.0601148738814</v>
      </c>
      <c r="K51" s="166" t="n">
        <v>54.0463031289328</v>
      </c>
      <c r="L51" s="166" t="n">
        <v>54.5922327216651</v>
      </c>
      <c r="M51" s="166" t="n">
        <v>54.6694785614258</v>
      </c>
      <c r="N51" s="166" t="n">
        <v>54.6378740990603</v>
      </c>
      <c r="O51" s="166" t="n">
        <v>54.7294669897571</v>
      </c>
      <c r="P51" s="166" t="n">
        <v>54.8988010374529</v>
      </c>
      <c r="Q51" s="166" t="n">
        <v>54.7475790671764</v>
      </c>
      <c r="R51" s="166" t="n">
        <v>54.8282692445958</v>
      </c>
      <c r="S51" s="166" t="n">
        <v>54.4699906905313</v>
      </c>
      <c r="T51" s="166" t="n">
        <v>54.2269177779291</v>
      </c>
      <c r="U51" s="166" t="n">
        <v>54.4760654607248</v>
      </c>
      <c r="V51" s="166" t="n">
        <v>53.8330721474345</v>
      </c>
      <c r="W51" s="166" t="n">
        <v>53.8827631779291</v>
      </c>
      <c r="X51" s="166" t="n">
        <v>54.5774032929829</v>
      </c>
      <c r="Y51" s="166" t="n">
        <v>54.5248204679291</v>
      </c>
      <c r="Z51" s="166" t="n">
        <v>54.4348296994345</v>
      </c>
      <c r="AA51" s="166" t="n">
        <v>54.5242467466514</v>
      </c>
      <c r="AB51" s="166" t="n">
        <v>54.585278682469</v>
      </c>
      <c r="AC51" s="166" t="n">
        <v>54.5592909683611</v>
      </c>
      <c r="AD51" s="166" t="n">
        <v>54.2703804839633</v>
      </c>
      <c r="AE51" s="166" t="n">
        <v>54.4203602079418</v>
      </c>
      <c r="AF51" s="166" t="n">
        <v>54.2271117606299</v>
      </c>
      <c r="AG51" s="166" t="n">
        <v>54.7673879176192</v>
      </c>
      <c r="AH51" s="166" t="n">
        <v>53.6583571747482</v>
      </c>
      <c r="AI51" s="166" t="n">
        <v>52.4039634206299</v>
      </c>
      <c r="AJ51" s="166" t="n">
        <v>53.9951598289095</v>
      </c>
      <c r="AK51" s="166" t="n">
        <v>54.6514177902966</v>
      </c>
      <c r="AL51" s="166" t="n">
        <v>54.2231321228127</v>
      </c>
      <c r="AM51" s="166" t="n">
        <v>54.2125370090708</v>
      </c>
      <c r="AN51" s="166" t="n">
        <v>54.8303205124394</v>
      </c>
      <c r="AO51" s="166" t="n">
        <v>54.8952578329095</v>
      </c>
      <c r="AP51" s="166" t="n">
        <v>54.8701230539632</v>
      </c>
      <c r="AQ51" s="166" t="n">
        <v>54.5116296536192</v>
      </c>
      <c r="AR51" s="166" t="n">
        <v>54.7670467272966</v>
      </c>
      <c r="AS51" s="166" t="n">
        <v>55.3764616214579</v>
      </c>
      <c r="AT51" s="166" t="n">
        <v>54.8608189341854</v>
      </c>
      <c r="AU51" s="166" t="n">
        <v>55.3048063006299</v>
      </c>
      <c r="AV51" s="166" t="n">
        <v>55.7560314424579</v>
      </c>
      <c r="AW51" s="166" t="n">
        <v>56.1396239373373</v>
      </c>
      <c r="AX51" s="166" t="n">
        <v>56.1499237587476</v>
      </c>
      <c r="AY51" s="166" t="n">
        <v>56.0347479824452</v>
      </c>
      <c r="AZ51" s="166" t="n">
        <v>56.6652249112221</v>
      </c>
      <c r="BA51" s="166" t="n">
        <v>56.7079699119199</v>
      </c>
      <c r="BB51" s="166" t="n">
        <v>56.591735744664</v>
      </c>
      <c r="BC51" s="166" t="n">
        <v>56.4026973267736</v>
      </c>
      <c r="BD51" s="167" t="n">
        <v>56.2792636153632</v>
      </c>
      <c r="BE51" s="167" t="n">
        <v>55.9079498304729</v>
      </c>
      <c r="BF51" s="167" t="n">
        <v>55.7179082095765</v>
      </c>
      <c r="BG51" s="167" t="n">
        <v>55.7126090204245</v>
      </c>
      <c r="BH51" s="167" t="n">
        <v>56.0585655256843</v>
      </c>
      <c r="BI51" s="167" t="n">
        <v>56.4496220931526</v>
      </c>
      <c r="BJ51" s="167" t="n">
        <v>56.5253610443396</v>
      </c>
      <c r="BK51" s="167" t="n">
        <v>56.9501931012769</v>
      </c>
      <c r="BL51" s="167" t="n">
        <v>57.0421709833711</v>
      </c>
      <c r="BM51" s="167" t="n">
        <v>57.0860582593787</v>
      </c>
      <c r="BN51" s="167" t="n">
        <v>57.2629014742345</v>
      </c>
      <c r="BO51" s="167" t="n">
        <v>57.0922774779858</v>
      </c>
      <c r="BP51" s="167" t="n">
        <v>57.0514123338413</v>
      </c>
      <c r="BQ51" s="167" t="n">
        <v>56.3910522973794</v>
      </c>
      <c r="BR51" s="167" t="n">
        <v>56.2138775749921</v>
      </c>
      <c r="BS51" s="167" t="n">
        <v>56.3217561811175</v>
      </c>
      <c r="BT51" s="167" t="n">
        <v>56.5379372814801</v>
      </c>
      <c r="BU51" s="167" t="n">
        <v>56.6616152403992</v>
      </c>
      <c r="BV51" s="167" t="n">
        <v>56.5123626795629</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3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2</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3</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4</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4</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80</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24" activePane="bottomRight" state="frozen"/>
      <selection pane="topLeft" activeCell="A1" activeCellId="0" sqref="A1"/>
      <selection pane="topRight" activeCell="AV1" activeCellId="0" sqref="AV1"/>
      <selection pane="bottomLeft" activeCell="A24" activeCellId="0" sqref="A24"/>
      <selection pane="bottomRight" activeCell="BD54" activeCellId="0" sqref="BD54"/>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29" t="s">
        <v>31</v>
      </c>
      <c r="B1" s="143" t="s">
        <v>335</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336</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7</v>
      </c>
      <c r="B6" s="147" t="s">
        <v>338</v>
      </c>
      <c r="C6" s="145" t="n">
        <v>1.38</v>
      </c>
      <c r="D6" s="145" t="n">
        <v>1.38</v>
      </c>
      <c r="E6" s="145" t="n">
        <v>1.38</v>
      </c>
      <c r="F6" s="145" t="n">
        <v>1.38</v>
      </c>
      <c r="G6" s="145" t="n">
        <v>1.34</v>
      </c>
      <c r="H6" s="145" t="n">
        <v>1.35</v>
      </c>
      <c r="I6" s="145" t="n">
        <v>1.36</v>
      </c>
      <c r="J6" s="145" t="n">
        <v>1.36</v>
      </c>
      <c r="K6" s="145" t="n">
        <v>1.39</v>
      </c>
      <c r="L6" s="145" t="n">
        <v>1.39</v>
      </c>
      <c r="M6" s="145" t="n">
        <v>1.36</v>
      </c>
      <c r="N6" s="145" t="n">
        <v>1.36</v>
      </c>
      <c r="O6" s="145" t="n">
        <v>1.36</v>
      </c>
      <c r="P6" s="145" t="n">
        <v>1.36</v>
      </c>
      <c r="Q6" s="145" t="n">
        <v>1.36</v>
      </c>
      <c r="R6" s="145" t="n">
        <v>1.36</v>
      </c>
      <c r="S6" s="145" t="n">
        <v>1.36</v>
      </c>
      <c r="T6" s="145" t="n">
        <v>1.37</v>
      </c>
      <c r="U6" s="145" t="n">
        <v>1.37</v>
      </c>
      <c r="V6" s="145" t="n">
        <v>1.37</v>
      </c>
      <c r="W6" s="145" t="n">
        <v>1.38</v>
      </c>
      <c r="X6" s="145" t="n">
        <v>1.39</v>
      </c>
      <c r="Y6" s="145" t="n">
        <v>1.4</v>
      </c>
      <c r="Z6" s="145" t="n">
        <v>1.4</v>
      </c>
      <c r="AA6" s="145" t="n">
        <v>1.37</v>
      </c>
      <c r="AB6" s="145" t="n">
        <v>1.37</v>
      </c>
      <c r="AC6" s="145" t="n">
        <v>1.37</v>
      </c>
      <c r="AD6" s="145" t="n">
        <v>1.37</v>
      </c>
      <c r="AE6" s="145" t="n">
        <v>1.37</v>
      </c>
      <c r="AF6" s="145" t="n">
        <v>1.37</v>
      </c>
      <c r="AG6" s="145" t="n">
        <v>1.37</v>
      </c>
      <c r="AH6" s="145" t="n">
        <v>1.37</v>
      </c>
      <c r="AI6" s="145" t="n">
        <v>1.37</v>
      </c>
      <c r="AJ6" s="145" t="n">
        <v>1.37</v>
      </c>
      <c r="AK6" s="145" t="n">
        <v>1.37</v>
      </c>
      <c r="AL6" s="145" t="n">
        <v>1.37</v>
      </c>
      <c r="AM6" s="145" t="n">
        <v>1.3</v>
      </c>
      <c r="AN6" s="145" t="n">
        <v>1.3</v>
      </c>
      <c r="AO6" s="145" t="n">
        <v>1.3</v>
      </c>
      <c r="AP6" s="145" t="n">
        <v>1.3</v>
      </c>
      <c r="AQ6" s="145" t="n">
        <v>1.3</v>
      </c>
      <c r="AR6" s="145" t="n">
        <v>1.3</v>
      </c>
      <c r="AS6" s="145" t="n">
        <v>1.35</v>
      </c>
      <c r="AT6" s="145" t="n">
        <v>1.35</v>
      </c>
      <c r="AU6" s="145" t="n">
        <v>1.35</v>
      </c>
      <c r="AV6" s="145" t="n">
        <v>1.35</v>
      </c>
      <c r="AW6" s="145" t="n">
        <v>1.35</v>
      </c>
      <c r="AX6" s="145" t="n">
        <v>1.35</v>
      </c>
      <c r="AY6" s="145" t="n">
        <v>1.35</v>
      </c>
      <c r="AZ6" s="145" t="n">
        <v>1.35</v>
      </c>
      <c r="BA6" s="145" t="n">
        <v>1.35</v>
      </c>
      <c r="BB6" s="145" t="n">
        <v>1.35</v>
      </c>
      <c r="BC6" s="145" t="n">
        <v>1.35</v>
      </c>
      <c r="BD6" s="146" t="s">
        <v>339</v>
      </c>
      <c r="BE6" s="146" t="s">
        <v>339</v>
      </c>
      <c r="BF6" s="146" t="s">
        <v>339</v>
      </c>
      <c r="BG6" s="146" t="s">
        <v>339</v>
      </c>
      <c r="BH6" s="146" t="s">
        <v>339</v>
      </c>
      <c r="BI6" s="146" t="s">
        <v>339</v>
      </c>
      <c r="BJ6" s="146" t="s">
        <v>339</v>
      </c>
      <c r="BK6" s="145" t="s">
        <v>339</v>
      </c>
      <c r="BL6" s="145" t="s">
        <v>339</v>
      </c>
      <c r="BM6" s="145" t="s">
        <v>339</v>
      </c>
      <c r="BN6" s="145" t="s">
        <v>339</v>
      </c>
      <c r="BO6" s="145" t="s">
        <v>339</v>
      </c>
      <c r="BP6" s="145" t="s">
        <v>339</v>
      </c>
      <c r="BQ6" s="145" t="s">
        <v>339</v>
      </c>
      <c r="BR6" s="145" t="s">
        <v>339</v>
      </c>
      <c r="BS6" s="145" t="s">
        <v>339</v>
      </c>
      <c r="BT6" s="145" t="s">
        <v>339</v>
      </c>
      <c r="BU6" s="145" t="s">
        <v>339</v>
      </c>
      <c r="BV6" s="145" t="s">
        <v>339</v>
      </c>
    </row>
    <row r="7" customFormat="false" ht="11.1" hidden="false" customHeight="true" outlineLevel="0" collapsed="false">
      <c r="A7" s="141" t="s">
        <v>340</v>
      </c>
      <c r="B7" s="147" t="s">
        <v>341</v>
      </c>
      <c r="C7" s="145" t="n">
        <v>1.38</v>
      </c>
      <c r="D7" s="145" t="n">
        <v>1.38</v>
      </c>
      <c r="E7" s="145" t="n">
        <v>1.38</v>
      </c>
      <c r="F7" s="145" t="n">
        <v>1.38</v>
      </c>
      <c r="G7" s="145" t="n">
        <v>1.28</v>
      </c>
      <c r="H7" s="145" t="n">
        <v>1.245</v>
      </c>
      <c r="I7" s="145" t="n">
        <v>1.42</v>
      </c>
      <c r="J7" s="145" t="n">
        <v>1.42</v>
      </c>
      <c r="K7" s="145" t="n">
        <v>1.398</v>
      </c>
      <c r="L7" s="145" t="n">
        <v>1.336</v>
      </c>
      <c r="M7" s="145" t="n">
        <v>1.412</v>
      </c>
      <c r="N7" s="145" t="n">
        <v>1.444</v>
      </c>
      <c r="O7" s="145" t="n">
        <v>1.544</v>
      </c>
      <c r="P7" s="145" t="n">
        <v>1.56</v>
      </c>
      <c r="Q7" s="145" t="n">
        <v>1.605</v>
      </c>
      <c r="R7" s="145" t="n">
        <v>1.639</v>
      </c>
      <c r="S7" s="145" t="n">
        <v>1.65</v>
      </c>
      <c r="T7" s="145" t="n">
        <v>1.63</v>
      </c>
      <c r="U7" s="145" t="n">
        <v>1.65</v>
      </c>
      <c r="V7" s="145" t="n">
        <v>1.660291</v>
      </c>
      <c r="W7" s="145" t="n">
        <v>1.710582</v>
      </c>
      <c r="X7" s="145" t="n">
        <v>1.799329</v>
      </c>
      <c r="Y7" s="145" t="n">
        <v>1.84962</v>
      </c>
      <c r="Z7" s="145" t="n">
        <v>1.895577</v>
      </c>
      <c r="AA7" s="145" t="n">
        <v>1.901535</v>
      </c>
      <c r="AB7" s="145" t="n">
        <v>1.907493</v>
      </c>
      <c r="AC7" s="145" t="n">
        <v>1.913451</v>
      </c>
      <c r="AD7" s="145" t="n">
        <v>1.919408</v>
      </c>
      <c r="AE7" s="145" t="n">
        <v>1.925366</v>
      </c>
      <c r="AF7" s="145" t="n">
        <v>1.923229</v>
      </c>
      <c r="AG7" s="145" t="n">
        <v>1.919362</v>
      </c>
      <c r="AH7" s="145" t="n">
        <v>1.847499</v>
      </c>
      <c r="AI7" s="145" t="n">
        <v>1.780806</v>
      </c>
      <c r="AJ7" s="145" t="n">
        <v>1.9</v>
      </c>
      <c r="AK7" s="145" t="n">
        <v>1.9</v>
      </c>
      <c r="AL7" s="145" t="n">
        <v>1.85</v>
      </c>
      <c r="AM7" s="145" t="n">
        <v>1.825</v>
      </c>
      <c r="AN7" s="145" t="n">
        <v>1.75</v>
      </c>
      <c r="AO7" s="145" t="n">
        <v>1.75</v>
      </c>
      <c r="AP7" s="145" t="n">
        <v>1.75</v>
      </c>
      <c r="AQ7" s="145" t="n">
        <v>1.75</v>
      </c>
      <c r="AR7" s="145" t="n">
        <v>1.75</v>
      </c>
      <c r="AS7" s="145" t="n">
        <v>1.8</v>
      </c>
      <c r="AT7" s="145" t="n">
        <v>1.86</v>
      </c>
      <c r="AU7" s="145" t="n">
        <v>1.86</v>
      </c>
      <c r="AV7" s="145" t="n">
        <v>1.9</v>
      </c>
      <c r="AW7" s="145" t="n">
        <v>1.9</v>
      </c>
      <c r="AX7" s="145" t="n">
        <v>1.9</v>
      </c>
      <c r="AY7" s="145" t="n">
        <v>1.95</v>
      </c>
      <c r="AZ7" s="145" t="n">
        <v>1.97</v>
      </c>
      <c r="BA7" s="145" t="n">
        <v>1.98</v>
      </c>
      <c r="BB7" s="145" t="n">
        <v>2</v>
      </c>
      <c r="BC7" s="145" t="n">
        <v>2</v>
      </c>
      <c r="BD7" s="146" t="s">
        <v>339</v>
      </c>
      <c r="BE7" s="146" t="s">
        <v>339</v>
      </c>
      <c r="BF7" s="146" t="s">
        <v>339</v>
      </c>
      <c r="BG7" s="146" t="s">
        <v>339</v>
      </c>
      <c r="BH7" s="146" t="s">
        <v>339</v>
      </c>
      <c r="BI7" s="146" t="s">
        <v>339</v>
      </c>
      <c r="BJ7" s="146" t="s">
        <v>339</v>
      </c>
      <c r="BK7" s="145" t="s">
        <v>339</v>
      </c>
      <c r="BL7" s="145" t="s">
        <v>339</v>
      </c>
      <c r="BM7" s="145" t="s">
        <v>339</v>
      </c>
      <c r="BN7" s="145" t="s">
        <v>339</v>
      </c>
      <c r="BO7" s="145" t="s">
        <v>339</v>
      </c>
      <c r="BP7" s="145" t="s">
        <v>339</v>
      </c>
      <c r="BQ7" s="145" t="s">
        <v>339</v>
      </c>
      <c r="BR7" s="145" t="s">
        <v>339</v>
      </c>
      <c r="BS7" s="145" t="s">
        <v>339</v>
      </c>
      <c r="BT7" s="145" t="s">
        <v>339</v>
      </c>
      <c r="BU7" s="145" t="s">
        <v>339</v>
      </c>
      <c r="BV7" s="145" t="s">
        <v>339</v>
      </c>
    </row>
    <row r="8" customFormat="false" ht="11.1" hidden="false" customHeight="true" outlineLevel="0" collapsed="false">
      <c r="A8" s="141" t="s">
        <v>342</v>
      </c>
      <c r="B8" s="147" t="s">
        <v>343</v>
      </c>
      <c r="C8" s="145" t="n">
        <v>0.553342</v>
      </c>
      <c r="D8" s="145" t="n">
        <v>0.551417</v>
      </c>
      <c r="E8" s="145" t="n">
        <v>0.528347</v>
      </c>
      <c r="F8" s="145" t="n">
        <v>0.546317</v>
      </c>
      <c r="G8" s="145" t="n">
        <v>0.546685</v>
      </c>
      <c r="H8" s="145" t="n">
        <v>0.535749</v>
      </c>
      <c r="I8" s="145" t="n">
        <v>0.542898</v>
      </c>
      <c r="J8" s="145" t="n">
        <v>0.544208</v>
      </c>
      <c r="K8" s="145" t="n">
        <v>0.53333</v>
      </c>
      <c r="L8" s="145" t="n">
        <v>0.51918</v>
      </c>
      <c r="M8" s="145" t="n">
        <v>0.511447</v>
      </c>
      <c r="N8" s="145" t="n">
        <v>0.516248</v>
      </c>
      <c r="O8" s="145" t="n">
        <v>0.517089</v>
      </c>
      <c r="P8" s="145" t="n">
        <v>0.507229</v>
      </c>
      <c r="Q8" s="145" t="n">
        <v>0.482079</v>
      </c>
      <c r="R8" s="145" t="n">
        <v>0.502057</v>
      </c>
      <c r="S8" s="145" t="n">
        <v>0.51169</v>
      </c>
      <c r="T8" s="145" t="n">
        <v>0.514634</v>
      </c>
      <c r="U8" s="145" t="n">
        <v>0.509663</v>
      </c>
      <c r="V8" s="145" t="n">
        <v>0.508266</v>
      </c>
      <c r="W8" s="145" t="n">
        <v>0.516861</v>
      </c>
      <c r="X8" s="145" t="n">
        <v>0.513586</v>
      </c>
      <c r="Y8" s="145" t="n">
        <v>0.518042</v>
      </c>
      <c r="Z8" s="145" t="n">
        <v>0.53172</v>
      </c>
      <c r="AA8" s="145" t="n">
        <v>0.52032191</v>
      </c>
      <c r="AB8" s="145" t="n">
        <v>0.51871255</v>
      </c>
      <c r="AC8" s="145" t="n">
        <v>0.50795106</v>
      </c>
      <c r="AD8" s="145" t="n">
        <v>0.5102769</v>
      </c>
      <c r="AE8" s="145" t="n">
        <v>0.49893854</v>
      </c>
      <c r="AF8" s="145" t="n">
        <v>0.4948126</v>
      </c>
      <c r="AG8" s="145" t="n">
        <v>0.49832368</v>
      </c>
      <c r="AH8" s="145" t="n">
        <v>0.50317985</v>
      </c>
      <c r="AI8" s="145" t="n">
        <v>0.49849691</v>
      </c>
      <c r="AJ8" s="145" t="n">
        <v>0.4968739</v>
      </c>
      <c r="AK8" s="145" t="n">
        <v>0.50166221</v>
      </c>
      <c r="AL8" s="145" t="n">
        <v>0.50764249</v>
      </c>
      <c r="AM8" s="145" t="n">
        <v>0.50351162</v>
      </c>
      <c r="AN8" s="145" t="n">
        <v>0.49817514</v>
      </c>
      <c r="AO8" s="145" t="n">
        <v>0.49723014</v>
      </c>
      <c r="AP8" s="145" t="n">
        <v>0.49538683</v>
      </c>
      <c r="AQ8" s="145" t="n">
        <v>0.4862457</v>
      </c>
      <c r="AR8" s="145" t="n">
        <v>0.491485</v>
      </c>
      <c r="AS8" s="145" t="n">
        <v>0.48318244</v>
      </c>
      <c r="AT8" s="145" t="n">
        <v>0.47664106</v>
      </c>
      <c r="AU8" s="145" t="n">
        <v>0.47521342</v>
      </c>
      <c r="AV8" s="145" t="n">
        <v>0.474778</v>
      </c>
      <c r="AW8" s="145" t="n">
        <v>0.47694441</v>
      </c>
      <c r="AX8" s="145" t="n">
        <v>0.46975348</v>
      </c>
      <c r="AY8" s="145" t="n">
        <v>0.46259783</v>
      </c>
      <c r="AZ8" s="145" t="n">
        <v>0.46897834</v>
      </c>
      <c r="BA8" s="145" t="n">
        <v>0.47896</v>
      </c>
      <c r="BB8" s="145" t="n">
        <v>0.46794</v>
      </c>
      <c r="BC8" s="145" t="n">
        <v>0.467621</v>
      </c>
      <c r="BD8" s="146" t="s">
        <v>339</v>
      </c>
      <c r="BE8" s="146" t="s">
        <v>339</v>
      </c>
      <c r="BF8" s="146" t="s">
        <v>339</v>
      </c>
      <c r="BG8" s="146" t="s">
        <v>339</v>
      </c>
      <c r="BH8" s="146" t="s">
        <v>339</v>
      </c>
      <c r="BI8" s="146" t="s">
        <v>339</v>
      </c>
      <c r="BJ8" s="146" t="s">
        <v>339</v>
      </c>
      <c r="BK8" s="145" t="s">
        <v>339</v>
      </c>
      <c r="BL8" s="145" t="s">
        <v>339</v>
      </c>
      <c r="BM8" s="145" t="s">
        <v>339</v>
      </c>
      <c r="BN8" s="145" t="s">
        <v>339</v>
      </c>
      <c r="BO8" s="145" t="s">
        <v>339</v>
      </c>
      <c r="BP8" s="145" t="s">
        <v>339</v>
      </c>
      <c r="BQ8" s="145" t="s">
        <v>339</v>
      </c>
      <c r="BR8" s="145" t="s">
        <v>339</v>
      </c>
      <c r="BS8" s="145" t="s">
        <v>339</v>
      </c>
      <c r="BT8" s="145" t="s">
        <v>339</v>
      </c>
      <c r="BU8" s="145" t="s">
        <v>339</v>
      </c>
      <c r="BV8" s="145" t="s">
        <v>339</v>
      </c>
    </row>
    <row r="9" customFormat="false" ht="11.1" hidden="false" customHeight="true" outlineLevel="0" collapsed="false">
      <c r="A9" s="141" t="s">
        <v>344</v>
      </c>
      <c r="B9" s="147" t="s">
        <v>345</v>
      </c>
      <c r="C9" s="145" t="n">
        <v>3.9</v>
      </c>
      <c r="D9" s="145" t="n">
        <v>3.85</v>
      </c>
      <c r="E9" s="145" t="n">
        <v>3.8</v>
      </c>
      <c r="F9" s="145" t="n">
        <v>3.8</v>
      </c>
      <c r="G9" s="145" t="n">
        <v>3.75</v>
      </c>
      <c r="H9" s="145" t="n">
        <v>3.75</v>
      </c>
      <c r="I9" s="145" t="n">
        <v>3.75</v>
      </c>
      <c r="J9" s="145" t="n">
        <v>3.75</v>
      </c>
      <c r="K9" s="145" t="n">
        <v>3.75</v>
      </c>
      <c r="L9" s="145" t="n">
        <v>3.75</v>
      </c>
      <c r="M9" s="145" t="n">
        <v>3.7</v>
      </c>
      <c r="N9" s="145" t="n">
        <v>3.7</v>
      </c>
      <c r="O9" s="145" t="n">
        <v>3.7</v>
      </c>
      <c r="P9" s="145" t="n">
        <v>3.7</v>
      </c>
      <c r="Q9" s="145" t="n">
        <v>3.7</v>
      </c>
      <c r="R9" s="145" t="n">
        <v>3.7</v>
      </c>
      <c r="S9" s="145" t="n">
        <v>3.7</v>
      </c>
      <c r="T9" s="145" t="n">
        <v>3.7</v>
      </c>
      <c r="U9" s="145" t="n">
        <v>3.7</v>
      </c>
      <c r="V9" s="145" t="n">
        <v>3.7</v>
      </c>
      <c r="W9" s="145" t="n">
        <v>3.7</v>
      </c>
      <c r="X9" s="145" t="n">
        <v>3.7</v>
      </c>
      <c r="Y9" s="145" t="n">
        <v>3.7</v>
      </c>
      <c r="Z9" s="145" t="n">
        <v>3.7</v>
      </c>
      <c r="AA9" s="145" t="n">
        <v>3.8</v>
      </c>
      <c r="AB9" s="145" t="n">
        <v>3.8</v>
      </c>
      <c r="AC9" s="145" t="n">
        <v>3.8</v>
      </c>
      <c r="AD9" s="145" t="n">
        <v>3.8</v>
      </c>
      <c r="AE9" s="145" t="n">
        <v>3.8</v>
      </c>
      <c r="AF9" s="145" t="n">
        <v>3.8</v>
      </c>
      <c r="AG9" s="145" t="n">
        <v>3.9</v>
      </c>
      <c r="AH9" s="145" t="n">
        <v>3.9</v>
      </c>
      <c r="AI9" s="145" t="n">
        <v>3.9</v>
      </c>
      <c r="AJ9" s="145" t="n">
        <v>3.9</v>
      </c>
      <c r="AK9" s="145" t="n">
        <v>3.9</v>
      </c>
      <c r="AL9" s="145" t="n">
        <v>3.9</v>
      </c>
      <c r="AM9" s="145" t="n">
        <v>3.8</v>
      </c>
      <c r="AN9" s="145" t="n">
        <v>3.75</v>
      </c>
      <c r="AO9" s="145" t="n">
        <v>3.75</v>
      </c>
      <c r="AP9" s="145" t="n">
        <v>3.8</v>
      </c>
      <c r="AQ9" s="145" t="n">
        <v>3.8</v>
      </c>
      <c r="AR9" s="145" t="n">
        <v>3.8</v>
      </c>
      <c r="AS9" s="145" t="n">
        <v>3.8</v>
      </c>
      <c r="AT9" s="145" t="n">
        <v>3.8</v>
      </c>
      <c r="AU9" s="145" t="n">
        <v>3.8</v>
      </c>
      <c r="AV9" s="145" t="n">
        <v>3.8</v>
      </c>
      <c r="AW9" s="145" t="n">
        <v>3.8</v>
      </c>
      <c r="AX9" s="145" t="n">
        <v>3.8</v>
      </c>
      <c r="AY9" s="145" t="n">
        <v>3.8</v>
      </c>
      <c r="AZ9" s="145" t="n">
        <v>3.8</v>
      </c>
      <c r="BA9" s="145" t="n">
        <v>3.8</v>
      </c>
      <c r="BB9" s="145" t="n">
        <v>3.8</v>
      </c>
      <c r="BC9" s="145" t="n">
        <v>3.8</v>
      </c>
      <c r="BD9" s="146" t="s">
        <v>339</v>
      </c>
      <c r="BE9" s="146" t="s">
        <v>339</v>
      </c>
      <c r="BF9" s="146" t="s">
        <v>339</v>
      </c>
      <c r="BG9" s="146" t="s">
        <v>339</v>
      </c>
      <c r="BH9" s="146" t="s">
        <v>339</v>
      </c>
      <c r="BI9" s="146" t="s">
        <v>339</v>
      </c>
      <c r="BJ9" s="146" t="s">
        <v>339</v>
      </c>
      <c r="BK9" s="145" t="s">
        <v>339</v>
      </c>
      <c r="BL9" s="145" t="s">
        <v>339</v>
      </c>
      <c r="BM9" s="145" t="s">
        <v>339</v>
      </c>
      <c r="BN9" s="145" t="s">
        <v>339</v>
      </c>
      <c r="BO9" s="145" t="s">
        <v>339</v>
      </c>
      <c r="BP9" s="145" t="s">
        <v>339</v>
      </c>
      <c r="BQ9" s="145" t="s">
        <v>339</v>
      </c>
      <c r="BR9" s="145" t="s">
        <v>339</v>
      </c>
      <c r="BS9" s="145" t="s">
        <v>339</v>
      </c>
      <c r="BT9" s="145" t="s">
        <v>339</v>
      </c>
      <c r="BU9" s="145" t="s">
        <v>339</v>
      </c>
      <c r="BV9" s="145" t="s">
        <v>339</v>
      </c>
    </row>
    <row r="10" customFormat="false" ht="11.1" hidden="false" customHeight="true" outlineLevel="0" collapsed="false">
      <c r="A10" s="141" t="s">
        <v>346</v>
      </c>
      <c r="B10" s="147" t="s">
        <v>347</v>
      </c>
      <c r="C10" s="145" t="n">
        <v>1.6</v>
      </c>
      <c r="D10" s="145" t="n">
        <v>1.8</v>
      </c>
      <c r="E10" s="145" t="n">
        <v>1.9</v>
      </c>
      <c r="F10" s="145" t="n">
        <v>1.9</v>
      </c>
      <c r="G10" s="145" t="n">
        <v>1.9</v>
      </c>
      <c r="H10" s="145" t="n">
        <v>2.15</v>
      </c>
      <c r="I10" s="145" t="n">
        <v>2.2</v>
      </c>
      <c r="J10" s="145" t="n">
        <v>2.2</v>
      </c>
      <c r="K10" s="145" t="n">
        <v>2.15</v>
      </c>
      <c r="L10" s="145" t="n">
        <v>2.1</v>
      </c>
      <c r="M10" s="145" t="n">
        <v>2</v>
      </c>
      <c r="N10" s="145" t="n">
        <v>2</v>
      </c>
      <c r="O10" s="145" t="n">
        <v>1.75</v>
      </c>
      <c r="P10" s="145" t="n">
        <v>2</v>
      </c>
      <c r="Q10" s="145" t="n">
        <v>2.05</v>
      </c>
      <c r="R10" s="145" t="n">
        <v>2.1</v>
      </c>
      <c r="S10" s="145" t="n">
        <v>2.1</v>
      </c>
      <c r="T10" s="145" t="n">
        <v>2</v>
      </c>
      <c r="U10" s="145" t="n">
        <v>2.05</v>
      </c>
      <c r="V10" s="145" t="n">
        <v>1.9</v>
      </c>
      <c r="W10" s="145" t="n">
        <v>2.2</v>
      </c>
      <c r="X10" s="145" t="n">
        <v>2.3</v>
      </c>
      <c r="Y10" s="145" t="n">
        <v>2.25</v>
      </c>
      <c r="Z10" s="145" t="n">
        <v>2.3</v>
      </c>
      <c r="AA10" s="145" t="n">
        <v>2.2</v>
      </c>
      <c r="AB10" s="145" t="n">
        <v>2.35</v>
      </c>
      <c r="AC10" s="145" t="n">
        <v>2.35</v>
      </c>
      <c r="AD10" s="145" t="n">
        <v>2.35</v>
      </c>
      <c r="AE10" s="145" t="n">
        <v>2.45</v>
      </c>
      <c r="AF10" s="145" t="n">
        <v>2.45</v>
      </c>
      <c r="AG10" s="145" t="n">
        <v>2.5</v>
      </c>
      <c r="AH10" s="145" t="n">
        <v>2.45</v>
      </c>
      <c r="AI10" s="145" t="n">
        <v>2.32</v>
      </c>
      <c r="AJ10" s="145" t="n">
        <v>2.32</v>
      </c>
      <c r="AK10" s="145" t="n">
        <v>2.35</v>
      </c>
      <c r="AL10" s="145" t="n">
        <v>2.35</v>
      </c>
      <c r="AM10" s="145" t="n">
        <v>2.2</v>
      </c>
      <c r="AN10" s="145" t="n">
        <v>2.3</v>
      </c>
      <c r="AO10" s="145" t="n">
        <v>2.35</v>
      </c>
      <c r="AP10" s="145" t="n">
        <v>2.35</v>
      </c>
      <c r="AQ10" s="145" t="n">
        <v>2.4</v>
      </c>
      <c r="AR10" s="145" t="n">
        <v>2.4</v>
      </c>
      <c r="AS10" s="145" t="n">
        <v>2.45</v>
      </c>
      <c r="AT10" s="145" t="n">
        <v>2.45</v>
      </c>
      <c r="AU10" s="145" t="n">
        <v>2.45</v>
      </c>
      <c r="AV10" s="145" t="n">
        <v>2.4</v>
      </c>
      <c r="AW10" s="145" t="n">
        <v>2.35</v>
      </c>
      <c r="AX10" s="145" t="n">
        <v>2.35</v>
      </c>
      <c r="AY10" s="145" t="n">
        <v>2.45</v>
      </c>
      <c r="AZ10" s="145" t="n">
        <v>2.45</v>
      </c>
      <c r="BA10" s="145" t="n">
        <v>2.35</v>
      </c>
      <c r="BB10" s="145" t="n">
        <v>2.35</v>
      </c>
      <c r="BC10" s="145" t="n">
        <v>2.35</v>
      </c>
      <c r="BD10" s="146" t="s">
        <v>339</v>
      </c>
      <c r="BE10" s="146" t="s">
        <v>339</v>
      </c>
      <c r="BF10" s="146" t="s">
        <v>339</v>
      </c>
      <c r="BG10" s="146" t="s">
        <v>339</v>
      </c>
      <c r="BH10" s="146" t="s">
        <v>339</v>
      </c>
      <c r="BI10" s="146" t="s">
        <v>339</v>
      </c>
      <c r="BJ10" s="146" t="s">
        <v>339</v>
      </c>
      <c r="BK10" s="145" t="s">
        <v>339</v>
      </c>
      <c r="BL10" s="145" t="s">
        <v>339</v>
      </c>
      <c r="BM10" s="145" t="s">
        <v>339</v>
      </c>
      <c r="BN10" s="145" t="s">
        <v>339</v>
      </c>
      <c r="BO10" s="145" t="s">
        <v>339</v>
      </c>
      <c r="BP10" s="145" t="s">
        <v>339</v>
      </c>
      <c r="BQ10" s="145" t="s">
        <v>339</v>
      </c>
      <c r="BR10" s="145" t="s">
        <v>339</v>
      </c>
      <c r="BS10" s="145" t="s">
        <v>339</v>
      </c>
      <c r="BT10" s="145" t="s">
        <v>339</v>
      </c>
      <c r="BU10" s="145" t="s">
        <v>339</v>
      </c>
      <c r="BV10" s="145" t="s">
        <v>339</v>
      </c>
    </row>
    <row r="11" customFormat="false" ht="11.1" hidden="false" customHeight="true" outlineLevel="0" collapsed="false">
      <c r="A11" s="141" t="s">
        <v>348</v>
      </c>
      <c r="B11" s="147" t="s">
        <v>349</v>
      </c>
      <c r="C11" s="145" t="n">
        <v>2.6</v>
      </c>
      <c r="D11" s="145" t="n">
        <v>2.55</v>
      </c>
      <c r="E11" s="145" t="n">
        <v>2.525</v>
      </c>
      <c r="F11" s="145" t="n">
        <v>2.525</v>
      </c>
      <c r="G11" s="145" t="n">
        <v>2.525</v>
      </c>
      <c r="H11" s="145" t="n">
        <v>2.55</v>
      </c>
      <c r="I11" s="145" t="n">
        <v>2.55</v>
      </c>
      <c r="J11" s="145" t="n">
        <v>2.55</v>
      </c>
      <c r="K11" s="145" t="n">
        <v>2.55</v>
      </c>
      <c r="L11" s="145" t="n">
        <v>2.55</v>
      </c>
      <c r="M11" s="145" t="n">
        <v>2.5</v>
      </c>
      <c r="N11" s="145" t="n">
        <v>2.45</v>
      </c>
      <c r="O11" s="145" t="n">
        <v>2.45</v>
      </c>
      <c r="P11" s="145" t="n">
        <v>2.42</v>
      </c>
      <c r="Q11" s="145" t="n">
        <v>2.42</v>
      </c>
      <c r="R11" s="145" t="n">
        <v>2.42</v>
      </c>
      <c r="S11" s="145" t="n">
        <v>2.42</v>
      </c>
      <c r="T11" s="145" t="n">
        <v>2.42</v>
      </c>
      <c r="U11" s="145" t="n">
        <v>2.445</v>
      </c>
      <c r="V11" s="145" t="n">
        <v>2.5</v>
      </c>
      <c r="W11" s="145" t="n">
        <v>2.5</v>
      </c>
      <c r="X11" s="145" t="n">
        <v>2.5</v>
      </c>
      <c r="Y11" s="145" t="n">
        <v>2.52</v>
      </c>
      <c r="Z11" s="145" t="n">
        <v>2.55</v>
      </c>
      <c r="AA11" s="145" t="n">
        <v>2.55</v>
      </c>
      <c r="AB11" s="145" t="n">
        <v>2.6</v>
      </c>
      <c r="AC11" s="145" t="n">
        <v>2.6</v>
      </c>
      <c r="AD11" s="145" t="n">
        <v>2.6</v>
      </c>
      <c r="AE11" s="145" t="n">
        <v>2.6</v>
      </c>
      <c r="AF11" s="145" t="n">
        <v>2.6</v>
      </c>
      <c r="AG11" s="145" t="n">
        <v>2.6</v>
      </c>
      <c r="AH11" s="145" t="n">
        <v>2.6</v>
      </c>
      <c r="AI11" s="145" t="n">
        <v>2.6</v>
      </c>
      <c r="AJ11" s="145" t="n">
        <v>2.6</v>
      </c>
      <c r="AK11" s="145" t="n">
        <v>2.45</v>
      </c>
      <c r="AL11" s="145" t="n">
        <v>2.45</v>
      </c>
      <c r="AM11" s="145" t="n">
        <v>2.3</v>
      </c>
      <c r="AN11" s="145" t="n">
        <v>2.3</v>
      </c>
      <c r="AO11" s="145" t="n">
        <v>2.3</v>
      </c>
      <c r="AP11" s="145" t="n">
        <v>2.3</v>
      </c>
      <c r="AQ11" s="145" t="n">
        <v>2.3</v>
      </c>
      <c r="AR11" s="145" t="n">
        <v>2.3</v>
      </c>
      <c r="AS11" s="145" t="n">
        <v>2.3</v>
      </c>
      <c r="AT11" s="145" t="n">
        <v>2.3</v>
      </c>
      <c r="AU11" s="145" t="n">
        <v>2.3</v>
      </c>
      <c r="AV11" s="145" t="n">
        <v>2.3</v>
      </c>
      <c r="AW11" s="145" t="n">
        <v>2.3</v>
      </c>
      <c r="AX11" s="145" t="n">
        <v>2.3</v>
      </c>
      <c r="AY11" s="145" t="n">
        <v>2.3</v>
      </c>
      <c r="AZ11" s="145" t="n">
        <v>2.3</v>
      </c>
      <c r="BA11" s="145" t="n">
        <v>2.3</v>
      </c>
      <c r="BB11" s="145" t="n">
        <v>2.3</v>
      </c>
      <c r="BC11" s="145" t="n">
        <v>2.3</v>
      </c>
      <c r="BD11" s="146" t="s">
        <v>339</v>
      </c>
      <c r="BE11" s="146" t="s">
        <v>339</v>
      </c>
      <c r="BF11" s="146" t="s">
        <v>339</v>
      </c>
      <c r="BG11" s="146" t="s">
        <v>339</v>
      </c>
      <c r="BH11" s="146" t="s">
        <v>339</v>
      </c>
      <c r="BI11" s="146" t="s">
        <v>339</v>
      </c>
      <c r="BJ11" s="146" t="s">
        <v>339</v>
      </c>
      <c r="BK11" s="145" t="s">
        <v>339</v>
      </c>
      <c r="BL11" s="145" t="s">
        <v>339</v>
      </c>
      <c r="BM11" s="145" t="s">
        <v>339</v>
      </c>
      <c r="BN11" s="145" t="s">
        <v>339</v>
      </c>
      <c r="BO11" s="145" t="s">
        <v>339</v>
      </c>
      <c r="BP11" s="145" t="s">
        <v>339</v>
      </c>
      <c r="BQ11" s="145" t="s">
        <v>339</v>
      </c>
      <c r="BR11" s="145" t="s">
        <v>339</v>
      </c>
      <c r="BS11" s="145" t="s">
        <v>339</v>
      </c>
      <c r="BT11" s="145" t="s">
        <v>339</v>
      </c>
      <c r="BU11" s="145" t="s">
        <v>339</v>
      </c>
      <c r="BV11" s="145" t="s">
        <v>339</v>
      </c>
    </row>
    <row r="12" customFormat="false" ht="11.1" hidden="false" customHeight="true" outlineLevel="0" collapsed="false">
      <c r="A12" s="141" t="s">
        <v>350</v>
      </c>
      <c r="B12" s="147" t="s">
        <v>351</v>
      </c>
      <c r="C12" s="145" t="n">
        <v>1.65</v>
      </c>
      <c r="D12" s="145" t="n">
        <v>1.65</v>
      </c>
      <c r="E12" s="145" t="n">
        <v>1.68</v>
      </c>
      <c r="F12" s="145" t="n">
        <v>1.69</v>
      </c>
      <c r="G12" s="145" t="n">
        <v>1.7</v>
      </c>
      <c r="H12" s="145" t="n">
        <v>1.7</v>
      </c>
      <c r="I12" s="145" t="n">
        <v>1.7</v>
      </c>
      <c r="J12" s="145" t="n">
        <v>1.7</v>
      </c>
      <c r="K12" s="145" t="n">
        <v>1.7</v>
      </c>
      <c r="L12" s="145" t="n">
        <v>1.7</v>
      </c>
      <c r="M12" s="145" t="n">
        <v>1.65</v>
      </c>
      <c r="N12" s="145" t="n">
        <v>1.65</v>
      </c>
      <c r="O12" s="145" t="n">
        <v>1.68</v>
      </c>
      <c r="P12" s="145" t="n">
        <v>1.68</v>
      </c>
      <c r="Q12" s="145" t="n">
        <v>1.68</v>
      </c>
      <c r="R12" s="145" t="n">
        <v>1.68</v>
      </c>
      <c r="S12" s="145" t="n">
        <v>1.68</v>
      </c>
      <c r="T12" s="145" t="n">
        <v>1.68</v>
      </c>
      <c r="U12" s="145" t="n">
        <v>1.7</v>
      </c>
      <c r="V12" s="145" t="n">
        <v>1.7</v>
      </c>
      <c r="W12" s="145" t="n">
        <v>1.72</v>
      </c>
      <c r="X12" s="145" t="n">
        <v>1.74</v>
      </c>
      <c r="Y12" s="145" t="n">
        <v>1.74</v>
      </c>
      <c r="Z12" s="145" t="n">
        <v>1.74</v>
      </c>
      <c r="AA12" s="145" t="n">
        <v>1.79</v>
      </c>
      <c r="AB12" s="145" t="n">
        <v>1.79</v>
      </c>
      <c r="AC12" s="145" t="n">
        <v>1.79</v>
      </c>
      <c r="AD12" s="145" t="n">
        <v>1.769</v>
      </c>
      <c r="AE12" s="145" t="n">
        <v>1.745</v>
      </c>
      <c r="AF12" s="145" t="n">
        <v>1.745</v>
      </c>
      <c r="AG12" s="145" t="n">
        <v>1.72</v>
      </c>
      <c r="AH12" s="145" t="n">
        <v>1.645</v>
      </c>
      <c r="AI12" s="145" t="n">
        <v>1.745</v>
      </c>
      <c r="AJ12" s="145" t="n">
        <v>1.745</v>
      </c>
      <c r="AK12" s="145" t="n">
        <v>1.7</v>
      </c>
      <c r="AL12" s="145" t="n">
        <v>1.65</v>
      </c>
      <c r="AM12" s="145" t="n">
        <v>1.65</v>
      </c>
      <c r="AN12" s="145" t="n">
        <v>1.65</v>
      </c>
      <c r="AO12" s="145" t="n">
        <v>1.65</v>
      </c>
      <c r="AP12" s="145" t="n">
        <v>1.65</v>
      </c>
      <c r="AQ12" s="145" t="n">
        <v>1.65</v>
      </c>
      <c r="AR12" s="145" t="n">
        <v>1.65</v>
      </c>
      <c r="AS12" s="145" t="n">
        <v>1.65</v>
      </c>
      <c r="AT12" s="145" t="n">
        <v>1.65</v>
      </c>
      <c r="AU12" s="145" t="n">
        <v>1.65</v>
      </c>
      <c r="AV12" s="145" t="n">
        <v>1.65</v>
      </c>
      <c r="AW12" s="145" t="n">
        <v>1.65</v>
      </c>
      <c r="AX12" s="145" t="n">
        <v>1.65</v>
      </c>
      <c r="AY12" s="145" t="n">
        <v>1.65</v>
      </c>
      <c r="AZ12" s="145" t="n">
        <v>1.65</v>
      </c>
      <c r="BA12" s="145" t="n">
        <v>1.65</v>
      </c>
      <c r="BB12" s="145" t="n">
        <v>1.65</v>
      </c>
      <c r="BC12" s="145" t="n">
        <v>1.65</v>
      </c>
      <c r="BD12" s="146" t="s">
        <v>339</v>
      </c>
      <c r="BE12" s="146" t="s">
        <v>339</v>
      </c>
      <c r="BF12" s="146" t="s">
        <v>339</v>
      </c>
      <c r="BG12" s="146" t="s">
        <v>339</v>
      </c>
      <c r="BH12" s="146" t="s">
        <v>339</v>
      </c>
      <c r="BI12" s="146" t="s">
        <v>339</v>
      </c>
      <c r="BJ12" s="146" t="s">
        <v>339</v>
      </c>
      <c r="BK12" s="145" t="s">
        <v>339</v>
      </c>
      <c r="BL12" s="145" t="s">
        <v>339</v>
      </c>
      <c r="BM12" s="145" t="s">
        <v>339</v>
      </c>
      <c r="BN12" s="145" t="s">
        <v>339</v>
      </c>
      <c r="BO12" s="145" t="s">
        <v>339</v>
      </c>
      <c r="BP12" s="145" t="s">
        <v>339</v>
      </c>
      <c r="BQ12" s="145" t="s">
        <v>339</v>
      </c>
      <c r="BR12" s="145" t="s">
        <v>339</v>
      </c>
      <c r="BS12" s="145" t="s">
        <v>339</v>
      </c>
      <c r="BT12" s="145" t="s">
        <v>339</v>
      </c>
      <c r="BU12" s="145" t="s">
        <v>339</v>
      </c>
      <c r="BV12" s="145" t="s">
        <v>339</v>
      </c>
    </row>
    <row r="13" customFormat="false" ht="11.1" hidden="false" customHeight="true" outlineLevel="0" collapsed="false">
      <c r="A13" s="141" t="s">
        <v>352</v>
      </c>
      <c r="B13" s="147" t="s">
        <v>353</v>
      </c>
      <c r="C13" s="145" t="n">
        <v>2.35</v>
      </c>
      <c r="D13" s="145" t="n">
        <v>2.2</v>
      </c>
      <c r="E13" s="145" t="n">
        <v>2.15</v>
      </c>
      <c r="F13" s="145" t="n">
        <v>2.15</v>
      </c>
      <c r="G13" s="145" t="n">
        <v>2.15</v>
      </c>
      <c r="H13" s="145" t="n">
        <v>2.25</v>
      </c>
      <c r="I13" s="145" t="n">
        <v>2.15</v>
      </c>
      <c r="J13" s="145" t="n">
        <v>2.2</v>
      </c>
      <c r="K13" s="145" t="n">
        <v>2.2</v>
      </c>
      <c r="L13" s="145" t="n">
        <v>2.3</v>
      </c>
      <c r="M13" s="145" t="n">
        <v>2.25</v>
      </c>
      <c r="N13" s="145" t="n">
        <v>2.25</v>
      </c>
      <c r="O13" s="145" t="n">
        <v>2.135</v>
      </c>
      <c r="P13" s="145" t="n">
        <v>2.16</v>
      </c>
      <c r="Q13" s="145" t="n">
        <v>2.045</v>
      </c>
      <c r="R13" s="145" t="n">
        <v>2.17</v>
      </c>
      <c r="S13" s="145" t="n">
        <v>2.01</v>
      </c>
      <c r="T13" s="145" t="n">
        <v>2</v>
      </c>
      <c r="U13" s="145" t="n">
        <v>2.15</v>
      </c>
      <c r="V13" s="145" t="n">
        <v>2.15</v>
      </c>
      <c r="W13" s="145" t="n">
        <v>2.15</v>
      </c>
      <c r="X13" s="145" t="n">
        <v>2.1</v>
      </c>
      <c r="Y13" s="145" t="n">
        <v>2.17</v>
      </c>
      <c r="Z13" s="145" t="n">
        <v>2.2</v>
      </c>
      <c r="AA13" s="145" t="n">
        <v>2</v>
      </c>
      <c r="AB13" s="145" t="n">
        <v>1.87</v>
      </c>
      <c r="AC13" s="145" t="n">
        <v>2.1</v>
      </c>
      <c r="AD13" s="145" t="n">
        <v>1.9</v>
      </c>
      <c r="AE13" s="145" t="n">
        <v>1.88</v>
      </c>
      <c r="AF13" s="145" t="n">
        <v>1.91</v>
      </c>
      <c r="AG13" s="145" t="n">
        <v>1.89</v>
      </c>
      <c r="AH13" s="145" t="n">
        <v>1.986</v>
      </c>
      <c r="AI13" s="145" t="n">
        <v>1.98</v>
      </c>
      <c r="AJ13" s="145" t="n">
        <v>1.955</v>
      </c>
      <c r="AK13" s="145" t="n">
        <v>1.95</v>
      </c>
      <c r="AL13" s="145" t="n">
        <v>1.85</v>
      </c>
      <c r="AM13" s="145" t="n">
        <v>1.92</v>
      </c>
      <c r="AN13" s="145" t="n">
        <v>1.845</v>
      </c>
      <c r="AO13" s="145" t="n">
        <v>1.695</v>
      </c>
      <c r="AP13" s="145" t="n">
        <v>1.795</v>
      </c>
      <c r="AQ13" s="145" t="n">
        <v>1.775</v>
      </c>
      <c r="AR13" s="145" t="n">
        <v>1.61</v>
      </c>
      <c r="AS13" s="145" t="n">
        <v>1.59</v>
      </c>
      <c r="AT13" s="145" t="n">
        <v>1.72</v>
      </c>
      <c r="AU13" s="145" t="n">
        <v>1.83</v>
      </c>
      <c r="AV13" s="145" t="n">
        <v>1.88</v>
      </c>
      <c r="AW13" s="145" t="n">
        <v>1.96</v>
      </c>
      <c r="AX13" s="145" t="n">
        <v>2.04</v>
      </c>
      <c r="AY13" s="145" t="n">
        <v>2.07</v>
      </c>
      <c r="AZ13" s="145" t="n">
        <v>2.01</v>
      </c>
      <c r="BA13" s="145" t="n">
        <v>2.02</v>
      </c>
      <c r="BB13" s="145" t="n">
        <v>1.95</v>
      </c>
      <c r="BC13" s="145" t="n">
        <v>1.85</v>
      </c>
      <c r="BD13" s="146" t="s">
        <v>339</v>
      </c>
      <c r="BE13" s="146" t="s">
        <v>339</v>
      </c>
      <c r="BF13" s="146" t="s">
        <v>339</v>
      </c>
      <c r="BG13" s="146" t="s">
        <v>339</v>
      </c>
      <c r="BH13" s="146" t="s">
        <v>339</v>
      </c>
      <c r="BI13" s="146" t="s">
        <v>339</v>
      </c>
      <c r="BJ13" s="146" t="s">
        <v>339</v>
      </c>
      <c r="BK13" s="145" t="s">
        <v>339</v>
      </c>
      <c r="BL13" s="145" t="s">
        <v>339</v>
      </c>
      <c r="BM13" s="145" t="s">
        <v>339</v>
      </c>
      <c r="BN13" s="145" t="s">
        <v>339</v>
      </c>
      <c r="BO13" s="145" t="s">
        <v>339</v>
      </c>
      <c r="BP13" s="145" t="s">
        <v>339</v>
      </c>
      <c r="BQ13" s="145" t="s">
        <v>339</v>
      </c>
      <c r="BR13" s="145" t="s">
        <v>339</v>
      </c>
      <c r="BS13" s="145" t="s">
        <v>339</v>
      </c>
      <c r="BT13" s="145" t="s">
        <v>339</v>
      </c>
      <c r="BU13" s="145" t="s">
        <v>339</v>
      </c>
      <c r="BV13" s="145" t="s">
        <v>339</v>
      </c>
    </row>
    <row r="14" customFormat="false" ht="11.1" hidden="false" customHeight="true" outlineLevel="0" collapsed="false">
      <c r="A14" s="141" t="s">
        <v>354</v>
      </c>
      <c r="B14" s="147" t="s">
        <v>355</v>
      </c>
      <c r="C14" s="145" t="n">
        <v>0.8</v>
      </c>
      <c r="D14" s="145" t="n">
        <v>0.8</v>
      </c>
      <c r="E14" s="145" t="n">
        <v>0.8</v>
      </c>
      <c r="F14" s="145" t="n">
        <v>0.8</v>
      </c>
      <c r="G14" s="145" t="n">
        <v>0.8</v>
      </c>
      <c r="H14" s="145" t="n">
        <v>0.8</v>
      </c>
      <c r="I14" s="145" t="n">
        <v>0.82</v>
      </c>
      <c r="J14" s="145" t="n">
        <v>0.85</v>
      </c>
      <c r="K14" s="145" t="n">
        <v>0.85</v>
      </c>
      <c r="L14" s="145" t="n">
        <v>0.85</v>
      </c>
      <c r="M14" s="145" t="n">
        <v>0.81</v>
      </c>
      <c r="N14" s="145" t="n">
        <v>0.8</v>
      </c>
      <c r="O14" s="145" t="n">
        <v>0.8</v>
      </c>
      <c r="P14" s="145" t="n">
        <v>0.79</v>
      </c>
      <c r="Q14" s="145" t="n">
        <v>0.79</v>
      </c>
      <c r="R14" s="145" t="n">
        <v>0.79</v>
      </c>
      <c r="S14" s="145" t="n">
        <v>0.79</v>
      </c>
      <c r="T14" s="145" t="n">
        <v>0.8</v>
      </c>
      <c r="U14" s="145" t="n">
        <v>0.83</v>
      </c>
      <c r="V14" s="145" t="n">
        <v>0.83</v>
      </c>
      <c r="W14" s="145" t="n">
        <v>0.83</v>
      </c>
      <c r="X14" s="145" t="n">
        <v>0.83</v>
      </c>
      <c r="Y14" s="145" t="n">
        <v>0.84</v>
      </c>
      <c r="Z14" s="145" t="n">
        <v>0.84</v>
      </c>
      <c r="AA14" s="145" t="n">
        <v>0.84</v>
      </c>
      <c r="AB14" s="145" t="n">
        <v>0.86</v>
      </c>
      <c r="AC14" s="145" t="n">
        <v>0.86</v>
      </c>
      <c r="AD14" s="145" t="n">
        <v>0.87</v>
      </c>
      <c r="AE14" s="145" t="n">
        <v>0.87</v>
      </c>
      <c r="AF14" s="145" t="n">
        <v>0.87</v>
      </c>
      <c r="AG14" s="145" t="n">
        <v>0.87</v>
      </c>
      <c r="AH14" s="145" t="n">
        <v>0.87</v>
      </c>
      <c r="AI14" s="145" t="n">
        <v>0.87</v>
      </c>
      <c r="AJ14" s="145" t="n">
        <v>0.84</v>
      </c>
      <c r="AK14" s="145" t="n">
        <v>0.8</v>
      </c>
      <c r="AL14" s="145" t="n">
        <v>0.8</v>
      </c>
      <c r="AM14" s="145" t="n">
        <v>0.775</v>
      </c>
      <c r="AN14" s="145" t="n">
        <v>0.85</v>
      </c>
      <c r="AO14" s="145" t="n">
        <v>0.825</v>
      </c>
      <c r="AP14" s="145" t="n">
        <v>0.825</v>
      </c>
      <c r="AQ14" s="145" t="n">
        <v>0.825</v>
      </c>
      <c r="AR14" s="145" t="n">
        <v>0.825</v>
      </c>
      <c r="AS14" s="145" t="n">
        <v>0.825</v>
      </c>
      <c r="AT14" s="145" t="n">
        <v>0.85</v>
      </c>
      <c r="AU14" s="145" t="n">
        <v>0.85</v>
      </c>
      <c r="AV14" s="145" t="n">
        <v>0.85</v>
      </c>
      <c r="AW14" s="145" t="n">
        <v>0.85</v>
      </c>
      <c r="AX14" s="145" t="n">
        <v>0.85</v>
      </c>
      <c r="AY14" s="145" t="n">
        <v>0.83</v>
      </c>
      <c r="AZ14" s="145" t="n">
        <v>0.85</v>
      </c>
      <c r="BA14" s="145" t="n">
        <v>0.85</v>
      </c>
      <c r="BB14" s="145" t="n">
        <v>0.85</v>
      </c>
      <c r="BC14" s="145" t="n">
        <v>0.85</v>
      </c>
      <c r="BD14" s="146" t="s">
        <v>339</v>
      </c>
      <c r="BE14" s="146" t="s">
        <v>339</v>
      </c>
      <c r="BF14" s="146" t="s">
        <v>339</v>
      </c>
      <c r="BG14" s="146" t="s">
        <v>339</v>
      </c>
      <c r="BH14" s="146" t="s">
        <v>339</v>
      </c>
      <c r="BI14" s="146" t="s">
        <v>339</v>
      </c>
      <c r="BJ14" s="146" t="s">
        <v>339</v>
      </c>
      <c r="BK14" s="145" t="s">
        <v>339</v>
      </c>
      <c r="BL14" s="145" t="s">
        <v>339</v>
      </c>
      <c r="BM14" s="145" t="s">
        <v>339</v>
      </c>
      <c r="BN14" s="145" t="s">
        <v>339</v>
      </c>
      <c r="BO14" s="145" t="s">
        <v>339</v>
      </c>
      <c r="BP14" s="145" t="s">
        <v>339</v>
      </c>
      <c r="BQ14" s="145" t="s">
        <v>339</v>
      </c>
      <c r="BR14" s="145" t="s">
        <v>339</v>
      </c>
      <c r="BS14" s="145" t="s">
        <v>339</v>
      </c>
      <c r="BT14" s="145" t="s">
        <v>339</v>
      </c>
      <c r="BU14" s="145" t="s">
        <v>339</v>
      </c>
      <c r="BV14" s="145" t="s">
        <v>339</v>
      </c>
    </row>
    <row r="15" customFormat="false" ht="11.1" hidden="false" customHeight="true" outlineLevel="0" collapsed="false">
      <c r="A15" s="141" t="s">
        <v>356</v>
      </c>
      <c r="B15" s="147" t="s">
        <v>357</v>
      </c>
      <c r="C15" s="145" t="n">
        <v>9.4</v>
      </c>
      <c r="D15" s="145" t="n">
        <v>9.5</v>
      </c>
      <c r="E15" s="145" t="n">
        <v>9.35</v>
      </c>
      <c r="F15" s="145" t="n">
        <v>9.35</v>
      </c>
      <c r="G15" s="145" t="n">
        <v>9.2</v>
      </c>
      <c r="H15" s="145" t="n">
        <v>9.1</v>
      </c>
      <c r="I15" s="145" t="n">
        <v>9.3</v>
      </c>
      <c r="J15" s="145" t="n">
        <v>9.3</v>
      </c>
      <c r="K15" s="145" t="n">
        <v>9</v>
      </c>
      <c r="L15" s="145" t="n">
        <v>8.8</v>
      </c>
      <c r="M15" s="145" t="n">
        <v>8.8</v>
      </c>
      <c r="N15" s="145" t="n">
        <v>8.75</v>
      </c>
      <c r="O15" s="145" t="n">
        <v>8.75</v>
      </c>
      <c r="P15" s="145" t="n">
        <v>8.6</v>
      </c>
      <c r="Q15" s="145" t="n">
        <v>8.6</v>
      </c>
      <c r="R15" s="145" t="n">
        <v>8.6</v>
      </c>
      <c r="S15" s="145" t="n">
        <v>8.6</v>
      </c>
      <c r="T15" s="145" t="n">
        <v>8.6</v>
      </c>
      <c r="U15" s="145" t="n">
        <v>8.6</v>
      </c>
      <c r="V15" s="145" t="n">
        <v>8.6</v>
      </c>
      <c r="W15" s="145" t="n">
        <v>8.8</v>
      </c>
      <c r="X15" s="145" t="n">
        <v>8.8</v>
      </c>
      <c r="Y15" s="145" t="n">
        <v>9</v>
      </c>
      <c r="Z15" s="145" t="n">
        <v>9.1</v>
      </c>
      <c r="AA15" s="145" t="n">
        <v>9.2</v>
      </c>
      <c r="AB15" s="145" t="n">
        <v>9.2</v>
      </c>
      <c r="AC15" s="145" t="n">
        <v>9.2</v>
      </c>
      <c r="AD15" s="145" t="n">
        <v>9.1</v>
      </c>
      <c r="AE15" s="145" t="n">
        <v>9.4</v>
      </c>
      <c r="AF15" s="145" t="n">
        <v>9.45</v>
      </c>
      <c r="AG15" s="145" t="n">
        <v>9.7</v>
      </c>
      <c r="AH15" s="145" t="n">
        <v>9.6</v>
      </c>
      <c r="AI15" s="145" t="n">
        <v>9.4</v>
      </c>
      <c r="AJ15" s="145" t="n">
        <v>9.4</v>
      </c>
      <c r="AK15" s="145" t="n">
        <v>8.95</v>
      </c>
      <c r="AL15" s="145" t="n">
        <v>8.5</v>
      </c>
      <c r="AM15" s="145" t="n">
        <v>8.1</v>
      </c>
      <c r="AN15" s="145" t="n">
        <v>8.05</v>
      </c>
      <c r="AO15" s="145" t="n">
        <v>8.05</v>
      </c>
      <c r="AP15" s="145" t="n">
        <v>8.05</v>
      </c>
      <c r="AQ15" s="145" t="n">
        <v>8.05</v>
      </c>
      <c r="AR15" s="145" t="n">
        <v>8.3</v>
      </c>
      <c r="AS15" s="145" t="n">
        <v>8.5</v>
      </c>
      <c r="AT15" s="145" t="n">
        <v>8.4</v>
      </c>
      <c r="AU15" s="145" t="n">
        <v>8.3</v>
      </c>
      <c r="AV15" s="145" t="n">
        <v>8.3</v>
      </c>
      <c r="AW15" s="145" t="n">
        <v>8.3</v>
      </c>
      <c r="AX15" s="145" t="n">
        <v>8.2</v>
      </c>
      <c r="AY15" s="145" t="n">
        <v>8.2</v>
      </c>
      <c r="AZ15" s="145" t="n">
        <v>8.2</v>
      </c>
      <c r="BA15" s="145" t="n">
        <v>8.2</v>
      </c>
      <c r="BB15" s="145" t="n">
        <v>8.2</v>
      </c>
      <c r="BC15" s="145" t="n">
        <v>8.25</v>
      </c>
      <c r="BD15" s="146" t="s">
        <v>339</v>
      </c>
      <c r="BE15" s="146" t="s">
        <v>339</v>
      </c>
      <c r="BF15" s="146" t="s">
        <v>339</v>
      </c>
      <c r="BG15" s="146" t="s">
        <v>339</v>
      </c>
      <c r="BH15" s="146" t="s">
        <v>339</v>
      </c>
      <c r="BI15" s="146" t="s">
        <v>339</v>
      </c>
      <c r="BJ15" s="146" t="s">
        <v>339</v>
      </c>
      <c r="BK15" s="145" t="s">
        <v>339</v>
      </c>
      <c r="BL15" s="145" t="s">
        <v>339</v>
      </c>
      <c r="BM15" s="145" t="s">
        <v>339</v>
      </c>
      <c r="BN15" s="145" t="s">
        <v>339</v>
      </c>
      <c r="BO15" s="145" t="s">
        <v>339</v>
      </c>
      <c r="BP15" s="145" t="s">
        <v>339</v>
      </c>
      <c r="BQ15" s="145" t="s">
        <v>339</v>
      </c>
      <c r="BR15" s="145" t="s">
        <v>339</v>
      </c>
      <c r="BS15" s="145" t="s">
        <v>339</v>
      </c>
      <c r="BT15" s="145" t="s">
        <v>339</v>
      </c>
      <c r="BU15" s="145" t="s">
        <v>339</v>
      </c>
      <c r="BV15" s="145" t="s">
        <v>339</v>
      </c>
    </row>
    <row r="16" customFormat="false" ht="11.1" hidden="false" customHeight="true" outlineLevel="0" collapsed="false">
      <c r="A16" s="141" t="s">
        <v>358</v>
      </c>
      <c r="B16" s="147" t="s">
        <v>359</v>
      </c>
      <c r="C16" s="145" t="n">
        <v>2.5</v>
      </c>
      <c r="D16" s="145" t="n">
        <v>2.5</v>
      </c>
      <c r="E16" s="145" t="n">
        <v>2.5</v>
      </c>
      <c r="F16" s="145" t="n">
        <v>2.5</v>
      </c>
      <c r="G16" s="145" t="n">
        <v>2.5</v>
      </c>
      <c r="H16" s="145" t="n">
        <v>2.5</v>
      </c>
      <c r="I16" s="145" t="n">
        <v>2.6</v>
      </c>
      <c r="J16" s="145" t="n">
        <v>2.6</v>
      </c>
      <c r="K16" s="145" t="n">
        <v>2.6</v>
      </c>
      <c r="L16" s="145" t="n">
        <v>2.6</v>
      </c>
      <c r="M16" s="145" t="n">
        <v>2.5</v>
      </c>
      <c r="N16" s="145" t="n">
        <v>2.5</v>
      </c>
      <c r="O16" s="145" t="n">
        <v>2.5</v>
      </c>
      <c r="P16" s="145" t="n">
        <v>2.46</v>
      </c>
      <c r="Q16" s="145" t="n">
        <v>2.5</v>
      </c>
      <c r="R16" s="145" t="n">
        <v>2.5</v>
      </c>
      <c r="S16" s="145" t="n">
        <v>2.5</v>
      </c>
      <c r="T16" s="145" t="n">
        <v>2.5</v>
      </c>
      <c r="U16" s="145" t="n">
        <v>2.5</v>
      </c>
      <c r="V16" s="145" t="n">
        <v>2.55</v>
      </c>
      <c r="W16" s="145" t="n">
        <v>2.6</v>
      </c>
      <c r="X16" s="145" t="n">
        <v>2.6</v>
      </c>
      <c r="Y16" s="145" t="n">
        <v>2.15</v>
      </c>
      <c r="Z16" s="145" t="n">
        <v>2.55</v>
      </c>
      <c r="AA16" s="145" t="n">
        <v>2.6</v>
      </c>
      <c r="AB16" s="145" t="n">
        <v>2.6</v>
      </c>
      <c r="AC16" s="145" t="n">
        <v>2.6</v>
      </c>
      <c r="AD16" s="145" t="n">
        <v>2.6</v>
      </c>
      <c r="AE16" s="145" t="n">
        <v>2.6</v>
      </c>
      <c r="AF16" s="145" t="n">
        <v>2.6</v>
      </c>
      <c r="AG16" s="145" t="n">
        <v>2.6</v>
      </c>
      <c r="AH16" s="145" t="n">
        <v>2.6</v>
      </c>
      <c r="AI16" s="145" t="n">
        <v>2.6</v>
      </c>
      <c r="AJ16" s="145" t="n">
        <v>2.55</v>
      </c>
      <c r="AK16" s="145" t="n">
        <v>2.45</v>
      </c>
      <c r="AL16" s="145" t="n">
        <v>2.45</v>
      </c>
      <c r="AM16" s="145" t="n">
        <v>2.3</v>
      </c>
      <c r="AN16" s="145" t="n">
        <v>2.3</v>
      </c>
      <c r="AO16" s="145" t="n">
        <v>2.3</v>
      </c>
      <c r="AP16" s="145" t="n">
        <v>2.3</v>
      </c>
      <c r="AQ16" s="145" t="n">
        <v>2.3</v>
      </c>
      <c r="AR16" s="145" t="n">
        <v>2.3</v>
      </c>
      <c r="AS16" s="145" t="n">
        <v>2.3</v>
      </c>
      <c r="AT16" s="145" t="n">
        <v>2.3</v>
      </c>
      <c r="AU16" s="145" t="n">
        <v>2.3</v>
      </c>
      <c r="AV16" s="145" t="n">
        <v>2.3</v>
      </c>
      <c r="AW16" s="145" t="n">
        <v>2.3</v>
      </c>
      <c r="AX16" s="145" t="n">
        <v>2.3</v>
      </c>
      <c r="AY16" s="145" t="n">
        <v>2.3</v>
      </c>
      <c r="AZ16" s="145" t="n">
        <v>2.3</v>
      </c>
      <c r="BA16" s="145" t="n">
        <v>2.3</v>
      </c>
      <c r="BB16" s="145" t="n">
        <v>2.3</v>
      </c>
      <c r="BC16" s="145" t="n">
        <v>2.3</v>
      </c>
      <c r="BD16" s="146" t="s">
        <v>339</v>
      </c>
      <c r="BE16" s="146" t="s">
        <v>339</v>
      </c>
      <c r="BF16" s="146" t="s">
        <v>339</v>
      </c>
      <c r="BG16" s="146" t="s">
        <v>339</v>
      </c>
      <c r="BH16" s="146" t="s">
        <v>339</v>
      </c>
      <c r="BI16" s="146" t="s">
        <v>339</v>
      </c>
      <c r="BJ16" s="146" t="s">
        <v>339</v>
      </c>
      <c r="BK16" s="145" t="s">
        <v>339</v>
      </c>
      <c r="BL16" s="145" t="s">
        <v>339</v>
      </c>
      <c r="BM16" s="145" t="s">
        <v>339</v>
      </c>
      <c r="BN16" s="145" t="s">
        <v>339</v>
      </c>
      <c r="BO16" s="145" t="s">
        <v>339</v>
      </c>
      <c r="BP16" s="145" t="s">
        <v>339</v>
      </c>
      <c r="BQ16" s="145" t="s">
        <v>339</v>
      </c>
      <c r="BR16" s="145" t="s">
        <v>339</v>
      </c>
      <c r="BS16" s="145" t="s">
        <v>339</v>
      </c>
      <c r="BT16" s="145" t="s">
        <v>339</v>
      </c>
      <c r="BU16" s="145" t="s">
        <v>339</v>
      </c>
      <c r="BV16" s="145" t="s">
        <v>339</v>
      </c>
    </row>
    <row r="17" customFormat="false" ht="11.1" hidden="false" customHeight="true" outlineLevel="0" collapsed="false">
      <c r="A17" s="141" t="s">
        <v>360</v>
      </c>
      <c r="B17" s="147" t="s">
        <v>361</v>
      </c>
      <c r="C17" s="145" t="n">
        <v>2.5</v>
      </c>
      <c r="D17" s="145" t="n">
        <v>2.5</v>
      </c>
      <c r="E17" s="145" t="n">
        <v>2.5</v>
      </c>
      <c r="F17" s="145" t="n">
        <v>2.5</v>
      </c>
      <c r="G17" s="145" t="n">
        <v>2.5</v>
      </c>
      <c r="H17" s="145" t="n">
        <v>2.5</v>
      </c>
      <c r="I17" s="145" t="n">
        <v>2.4</v>
      </c>
      <c r="J17" s="145" t="n">
        <v>2.45</v>
      </c>
      <c r="K17" s="145" t="n">
        <v>2.45</v>
      </c>
      <c r="L17" s="145" t="n">
        <v>2.45</v>
      </c>
      <c r="M17" s="145" t="n">
        <v>2.45</v>
      </c>
      <c r="N17" s="145" t="n">
        <v>2.45</v>
      </c>
      <c r="O17" s="145" t="n">
        <v>2.34</v>
      </c>
      <c r="P17" s="145" t="n">
        <v>2.34</v>
      </c>
      <c r="Q17" s="145" t="n">
        <v>2.4</v>
      </c>
      <c r="R17" s="145" t="n">
        <v>2.4</v>
      </c>
      <c r="S17" s="145" t="n">
        <v>2.4</v>
      </c>
      <c r="T17" s="145" t="n">
        <v>2.4</v>
      </c>
      <c r="U17" s="145" t="n">
        <v>2.4</v>
      </c>
      <c r="V17" s="145" t="n">
        <v>2.4</v>
      </c>
      <c r="W17" s="145" t="n">
        <v>2.4</v>
      </c>
      <c r="X17" s="145" t="n">
        <v>2.4</v>
      </c>
      <c r="Y17" s="145" t="n">
        <v>2.4</v>
      </c>
      <c r="Z17" s="145" t="n">
        <v>2.4</v>
      </c>
      <c r="AA17" s="145" t="n">
        <v>2.4</v>
      </c>
      <c r="AB17" s="145" t="n">
        <v>2.4</v>
      </c>
      <c r="AC17" s="145" t="n">
        <v>2.39</v>
      </c>
      <c r="AD17" s="145" t="n">
        <v>2.38</v>
      </c>
      <c r="AE17" s="145" t="n">
        <v>2.37</v>
      </c>
      <c r="AF17" s="145" t="n">
        <v>2.36</v>
      </c>
      <c r="AG17" s="145" t="n">
        <v>2.35</v>
      </c>
      <c r="AH17" s="145" t="n">
        <v>2.34</v>
      </c>
      <c r="AI17" s="145" t="n">
        <v>2.33</v>
      </c>
      <c r="AJ17" s="145" t="n">
        <v>2.32</v>
      </c>
      <c r="AK17" s="145" t="n">
        <v>2.31</v>
      </c>
      <c r="AL17" s="145" t="n">
        <v>2.3</v>
      </c>
      <c r="AM17" s="145" t="n">
        <v>2.3</v>
      </c>
      <c r="AN17" s="145" t="n">
        <v>2.3</v>
      </c>
      <c r="AO17" s="145" t="n">
        <v>2.3</v>
      </c>
      <c r="AP17" s="145" t="n">
        <v>2.2</v>
      </c>
      <c r="AQ17" s="145" t="n">
        <v>2.2</v>
      </c>
      <c r="AR17" s="145" t="n">
        <v>2.2</v>
      </c>
      <c r="AS17" s="145" t="n">
        <v>2.2</v>
      </c>
      <c r="AT17" s="145" t="n">
        <v>2.2</v>
      </c>
      <c r="AU17" s="145" t="n">
        <v>2.2</v>
      </c>
      <c r="AV17" s="145" t="n">
        <v>2.2</v>
      </c>
      <c r="AW17" s="145" t="n">
        <v>2.1</v>
      </c>
      <c r="AX17" s="145" t="n">
        <v>2</v>
      </c>
      <c r="AY17" s="145" t="n">
        <v>2.05</v>
      </c>
      <c r="AZ17" s="145" t="n">
        <v>2.1</v>
      </c>
      <c r="BA17" s="145" t="n">
        <v>2.05</v>
      </c>
      <c r="BB17" s="145" t="n">
        <v>2.07</v>
      </c>
      <c r="BC17" s="145" t="n">
        <v>2.1</v>
      </c>
      <c r="BD17" s="146" t="s">
        <v>339</v>
      </c>
      <c r="BE17" s="146" t="s">
        <v>339</v>
      </c>
      <c r="BF17" s="146" t="s">
        <v>339</v>
      </c>
      <c r="BG17" s="146" t="s">
        <v>339</v>
      </c>
      <c r="BH17" s="146" t="s">
        <v>339</v>
      </c>
      <c r="BI17" s="146" t="s">
        <v>339</v>
      </c>
      <c r="BJ17" s="146" t="s">
        <v>339</v>
      </c>
      <c r="BK17" s="145" t="s">
        <v>339</v>
      </c>
      <c r="BL17" s="145" t="s">
        <v>339</v>
      </c>
      <c r="BM17" s="145" t="s">
        <v>339</v>
      </c>
      <c r="BN17" s="145" t="s">
        <v>339</v>
      </c>
      <c r="BO17" s="145" t="s">
        <v>339</v>
      </c>
      <c r="BP17" s="145" t="s">
        <v>339</v>
      </c>
      <c r="BQ17" s="145" t="s">
        <v>339</v>
      </c>
      <c r="BR17" s="145" t="s">
        <v>339</v>
      </c>
      <c r="BS17" s="145" t="s">
        <v>339</v>
      </c>
      <c r="BT17" s="145" t="s">
        <v>339</v>
      </c>
      <c r="BU17" s="145" t="s">
        <v>339</v>
      </c>
      <c r="BV17" s="145" t="s">
        <v>339</v>
      </c>
    </row>
    <row r="18" customFormat="false" ht="11.1" hidden="false" customHeight="true" outlineLevel="0" collapsed="false">
      <c r="A18" s="141" t="s">
        <v>198</v>
      </c>
      <c r="B18" s="147" t="s">
        <v>362</v>
      </c>
      <c r="C18" s="145" t="n">
        <v>30.613342</v>
      </c>
      <c r="D18" s="145" t="n">
        <v>30.661417</v>
      </c>
      <c r="E18" s="145" t="n">
        <v>30.493347</v>
      </c>
      <c r="F18" s="145" t="n">
        <v>30.521317</v>
      </c>
      <c r="G18" s="145" t="n">
        <v>30.191685</v>
      </c>
      <c r="H18" s="145" t="n">
        <v>30.430749</v>
      </c>
      <c r="I18" s="145" t="n">
        <v>30.792898</v>
      </c>
      <c r="J18" s="145" t="n">
        <v>30.924208</v>
      </c>
      <c r="K18" s="145" t="n">
        <v>30.57133</v>
      </c>
      <c r="L18" s="145" t="n">
        <v>30.34518</v>
      </c>
      <c r="M18" s="145" t="n">
        <v>29.943447</v>
      </c>
      <c r="N18" s="145" t="n">
        <v>29.870248</v>
      </c>
      <c r="O18" s="145" t="n">
        <v>29.526089</v>
      </c>
      <c r="P18" s="145" t="n">
        <v>29.577229</v>
      </c>
      <c r="Q18" s="145" t="n">
        <v>29.632079</v>
      </c>
      <c r="R18" s="145" t="n">
        <v>29.861057</v>
      </c>
      <c r="S18" s="145" t="n">
        <v>29.72169</v>
      </c>
      <c r="T18" s="145" t="n">
        <v>29.614634</v>
      </c>
      <c r="U18" s="145" t="n">
        <v>29.904663</v>
      </c>
      <c r="V18" s="145" t="n">
        <v>29.868557</v>
      </c>
      <c r="W18" s="145" t="n">
        <v>30.507443</v>
      </c>
      <c r="X18" s="145" t="n">
        <v>30.672915</v>
      </c>
      <c r="Y18" s="145" t="n">
        <v>30.537662</v>
      </c>
      <c r="Z18" s="145" t="n">
        <v>31.207297</v>
      </c>
      <c r="AA18" s="145" t="n">
        <v>31.17185691</v>
      </c>
      <c r="AB18" s="145" t="n">
        <v>31.26620555</v>
      </c>
      <c r="AC18" s="145" t="n">
        <v>31.48140206</v>
      </c>
      <c r="AD18" s="145" t="n">
        <v>31.1686849</v>
      </c>
      <c r="AE18" s="145" t="n">
        <v>31.50930454</v>
      </c>
      <c r="AF18" s="145" t="n">
        <v>31.5730416</v>
      </c>
      <c r="AG18" s="145" t="n">
        <v>31.91768568</v>
      </c>
      <c r="AH18" s="145" t="n">
        <v>31.71167885</v>
      </c>
      <c r="AI18" s="145" t="n">
        <v>31.39430291</v>
      </c>
      <c r="AJ18" s="145" t="n">
        <v>31.3968739</v>
      </c>
      <c r="AK18" s="145" t="n">
        <v>30.63166221</v>
      </c>
      <c r="AL18" s="145" t="n">
        <v>29.97764249</v>
      </c>
      <c r="AM18" s="145" t="n">
        <v>28.97351162</v>
      </c>
      <c r="AN18" s="145" t="n">
        <v>28.89317514</v>
      </c>
      <c r="AO18" s="145" t="n">
        <v>28.76723014</v>
      </c>
      <c r="AP18" s="145" t="n">
        <v>28.81538683</v>
      </c>
      <c r="AQ18" s="145" t="n">
        <v>28.8362457</v>
      </c>
      <c r="AR18" s="145" t="n">
        <v>28.926485</v>
      </c>
      <c r="AS18" s="145" t="n">
        <v>29.24818244</v>
      </c>
      <c r="AT18" s="145" t="n">
        <v>29.35664106</v>
      </c>
      <c r="AU18" s="145" t="n">
        <v>29.36521342</v>
      </c>
      <c r="AV18" s="145" t="n">
        <v>29.404778</v>
      </c>
      <c r="AW18" s="145" t="n">
        <v>29.33694441</v>
      </c>
      <c r="AX18" s="145" t="n">
        <v>29.20975348</v>
      </c>
      <c r="AY18" s="145" t="n">
        <v>29.41259783</v>
      </c>
      <c r="AZ18" s="145" t="n">
        <v>29.44897834</v>
      </c>
      <c r="BA18" s="145" t="n">
        <v>29.32896</v>
      </c>
      <c r="BB18" s="145" t="n">
        <v>29.28794</v>
      </c>
      <c r="BC18" s="145" t="n">
        <v>29.267621</v>
      </c>
      <c r="BD18" s="146" t="n">
        <v>29.364195</v>
      </c>
      <c r="BE18" s="146" t="n">
        <v>29.658619</v>
      </c>
      <c r="BF18" s="146" t="n">
        <v>29.640785</v>
      </c>
      <c r="BG18" s="146" t="n">
        <v>29.545703</v>
      </c>
      <c r="BH18" s="146" t="n">
        <v>29.035855</v>
      </c>
      <c r="BI18" s="146" t="n">
        <v>29.031873</v>
      </c>
      <c r="BJ18" s="146" t="n">
        <v>29.033308</v>
      </c>
      <c r="BK18" s="146" t="n">
        <v>29.427363</v>
      </c>
      <c r="BL18" s="146" t="n">
        <v>29.424962</v>
      </c>
      <c r="BM18" s="146" t="n">
        <v>29.412918</v>
      </c>
      <c r="BN18" s="146" t="n">
        <v>29.91865</v>
      </c>
      <c r="BO18" s="146" t="n">
        <v>29.918341</v>
      </c>
      <c r="BP18" s="146" t="n">
        <v>29.919867</v>
      </c>
      <c r="BQ18" s="146" t="n">
        <v>30.119308</v>
      </c>
      <c r="BR18" s="146" t="n">
        <v>30.206866</v>
      </c>
      <c r="BS18" s="146" t="n">
        <v>30.216482</v>
      </c>
      <c r="BT18" s="146" t="n">
        <v>29.911782</v>
      </c>
      <c r="BU18" s="146" t="n">
        <v>29.912768</v>
      </c>
      <c r="BV18" s="146" t="n">
        <v>29.919007</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50"/>
      <c r="BE19" s="150"/>
      <c r="BF19" s="150"/>
      <c r="BG19" s="150"/>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200</v>
      </c>
      <c r="B20" s="164" t="s">
        <v>363</v>
      </c>
      <c r="C20" s="145" t="n">
        <v>4.17743618441856</v>
      </c>
      <c r="D20" s="145" t="n">
        <v>4.18243618441856</v>
      </c>
      <c r="E20" s="145" t="n">
        <v>4.19243618441856</v>
      </c>
      <c r="F20" s="145" t="n">
        <v>4.19843622994021</v>
      </c>
      <c r="G20" s="145" t="n">
        <v>4.19943625270104</v>
      </c>
      <c r="H20" s="145" t="n">
        <v>4.29543627546186</v>
      </c>
      <c r="I20" s="145" t="n">
        <v>4.33643629822269</v>
      </c>
      <c r="J20" s="145" t="n">
        <v>4.33643629822269</v>
      </c>
      <c r="K20" s="145" t="n">
        <v>4.31143629822269</v>
      </c>
      <c r="L20" s="145" t="n">
        <v>4.34643629822269</v>
      </c>
      <c r="M20" s="145" t="n">
        <v>4.36642429822269</v>
      </c>
      <c r="N20" s="145" t="n">
        <v>4.37473329822269</v>
      </c>
      <c r="O20" s="145" t="n">
        <v>4.42689675196285</v>
      </c>
      <c r="P20" s="145" t="n">
        <v>4.29090875196285</v>
      </c>
      <c r="Q20" s="145" t="n">
        <v>4.28273875196285</v>
      </c>
      <c r="R20" s="145" t="n">
        <v>4.28475875196285</v>
      </c>
      <c r="S20" s="145" t="n">
        <v>4.28556475196285</v>
      </c>
      <c r="T20" s="145" t="n">
        <v>4.29520175196285</v>
      </c>
      <c r="U20" s="145" t="n">
        <v>4.30605375196285</v>
      </c>
      <c r="V20" s="145" t="n">
        <v>4.31166775196285</v>
      </c>
      <c r="W20" s="145" t="n">
        <v>4.31884775196285</v>
      </c>
      <c r="X20" s="145" t="n">
        <v>4.34310375196285</v>
      </c>
      <c r="Y20" s="145" t="n">
        <v>4.27531175196285</v>
      </c>
      <c r="Z20" s="145" t="n">
        <v>4.34788075196285</v>
      </c>
      <c r="AA20" s="145" t="n">
        <v>4.37816975196285</v>
      </c>
      <c r="AB20" s="145" t="n">
        <v>4.38849775196285</v>
      </c>
      <c r="AC20" s="145" t="n">
        <v>4.40164675196285</v>
      </c>
      <c r="AD20" s="145" t="n">
        <v>4.40669875196285</v>
      </c>
      <c r="AE20" s="145" t="n">
        <v>4.36399075196285</v>
      </c>
      <c r="AF20" s="145" t="n">
        <v>4.43784875196285</v>
      </c>
      <c r="AG20" s="145" t="n">
        <v>4.47484775196285</v>
      </c>
      <c r="AH20" s="145" t="n">
        <v>4.50349975196285</v>
      </c>
      <c r="AI20" s="145" t="n">
        <v>4.47446775196285</v>
      </c>
      <c r="AJ20" s="145" t="n">
        <v>4.47800975196285</v>
      </c>
      <c r="AK20" s="145" t="n">
        <v>4.51256275196285</v>
      </c>
      <c r="AL20" s="145" t="n">
        <v>4.42331075196285</v>
      </c>
      <c r="AM20" s="145" t="n">
        <v>4.40906275196285</v>
      </c>
      <c r="AN20" s="145" t="n">
        <v>4.48747575196285</v>
      </c>
      <c r="AO20" s="145" t="n">
        <v>4.56381275196285</v>
      </c>
      <c r="AP20" s="145" t="n">
        <v>4.66362175196285</v>
      </c>
      <c r="AQ20" s="145" t="n">
        <v>4.73029775196285</v>
      </c>
      <c r="AR20" s="145" t="n">
        <v>4.81309975196285</v>
      </c>
      <c r="AS20" s="145" t="n">
        <v>4.90286475196285</v>
      </c>
      <c r="AT20" s="145" t="n">
        <v>4.95559375196285</v>
      </c>
      <c r="AU20" s="145" t="n">
        <v>4.90439075196285</v>
      </c>
      <c r="AV20" s="145" t="n">
        <v>4.93781075196285</v>
      </c>
      <c r="AW20" s="145" t="n">
        <v>4.94955075196285</v>
      </c>
      <c r="AX20" s="145" t="n">
        <v>4.98903975196285</v>
      </c>
      <c r="AY20" s="145" t="n">
        <v>5.04434975196285</v>
      </c>
      <c r="AZ20" s="145" t="n">
        <v>5.11067175196285</v>
      </c>
      <c r="BA20" s="145" t="n">
        <v>5.17722591892925</v>
      </c>
      <c r="BB20" s="145" t="n">
        <v>5.23241130072023</v>
      </c>
      <c r="BC20" s="145" t="n">
        <v>5.29980763927588</v>
      </c>
      <c r="BD20" s="146" t="n">
        <v>5.37749031892285</v>
      </c>
      <c r="BE20" s="146" t="n">
        <v>5.39306764684566</v>
      </c>
      <c r="BF20" s="146" t="n">
        <v>5.47660251338193</v>
      </c>
      <c r="BG20" s="146" t="n">
        <v>5.54851470815326</v>
      </c>
      <c r="BH20" s="146" t="n">
        <v>5.57924973641413</v>
      </c>
      <c r="BI20" s="146" t="n">
        <v>5.65228556358902</v>
      </c>
      <c r="BJ20" s="146" t="n">
        <v>5.72863338776603</v>
      </c>
      <c r="BK20" s="146" t="n">
        <v>5.87711607805488</v>
      </c>
      <c r="BL20" s="146" t="n">
        <v>5.93170397545882</v>
      </c>
      <c r="BM20" s="146" t="n">
        <v>5.98268528865939</v>
      </c>
      <c r="BN20" s="146" t="n">
        <v>6.05631105813891</v>
      </c>
      <c r="BO20" s="146" t="n">
        <v>6.09916304572945</v>
      </c>
      <c r="BP20" s="146" t="n">
        <v>6.12479694373699</v>
      </c>
      <c r="BQ20" s="146" t="n">
        <v>6.08989111037075</v>
      </c>
      <c r="BR20" s="146" t="n">
        <v>6.1154278178559</v>
      </c>
      <c r="BS20" s="146" t="n">
        <v>6.1422624132052</v>
      </c>
      <c r="BT20" s="146" t="n">
        <v>6.14932498291182</v>
      </c>
      <c r="BU20" s="146" t="n">
        <v>6.1754262433645</v>
      </c>
      <c r="BV20" s="146" t="n">
        <v>6.20220839881436</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6</v>
      </c>
      <c r="B22" s="164" t="s">
        <v>364</v>
      </c>
      <c r="C22" s="145" t="n">
        <v>34.7907781844186</v>
      </c>
      <c r="D22" s="145" t="n">
        <v>34.8438531844186</v>
      </c>
      <c r="E22" s="145" t="n">
        <v>34.6857831844186</v>
      </c>
      <c r="F22" s="145" t="n">
        <v>34.7197532299402</v>
      </c>
      <c r="G22" s="145" t="n">
        <v>34.391121252701</v>
      </c>
      <c r="H22" s="145" t="n">
        <v>34.7261852754619</v>
      </c>
      <c r="I22" s="145" t="n">
        <v>35.1293342982227</v>
      </c>
      <c r="J22" s="145" t="n">
        <v>35.2606442982227</v>
      </c>
      <c r="K22" s="145" t="n">
        <v>34.8827662982227</v>
      </c>
      <c r="L22" s="145" t="n">
        <v>34.6916162982227</v>
      </c>
      <c r="M22" s="145" t="n">
        <v>34.3098712982227</v>
      </c>
      <c r="N22" s="145" t="n">
        <v>34.2449812982227</v>
      </c>
      <c r="O22" s="145" t="n">
        <v>33.9529857519629</v>
      </c>
      <c r="P22" s="145" t="n">
        <v>33.8681377519629</v>
      </c>
      <c r="Q22" s="145" t="n">
        <v>33.9148177519628</v>
      </c>
      <c r="R22" s="145" t="n">
        <v>34.1458157519629</v>
      </c>
      <c r="S22" s="145" t="n">
        <v>34.0072547519629</v>
      </c>
      <c r="T22" s="145" t="n">
        <v>33.9098357519629</v>
      </c>
      <c r="U22" s="145" t="n">
        <v>34.2107167519628</v>
      </c>
      <c r="V22" s="145" t="n">
        <v>34.1802247519629</v>
      </c>
      <c r="W22" s="145" t="n">
        <v>34.8262907519629</v>
      </c>
      <c r="X22" s="145" t="n">
        <v>35.0160187519629</v>
      </c>
      <c r="Y22" s="145" t="n">
        <v>34.8129737519629</v>
      </c>
      <c r="Z22" s="145" t="n">
        <v>35.5551777519629</v>
      </c>
      <c r="AA22" s="145" t="n">
        <v>35.5500266619628</v>
      </c>
      <c r="AB22" s="145" t="n">
        <v>35.6547033019628</v>
      </c>
      <c r="AC22" s="145" t="n">
        <v>35.8830488119628</v>
      </c>
      <c r="AD22" s="145" t="n">
        <v>35.5753836519628</v>
      </c>
      <c r="AE22" s="145" t="n">
        <v>35.8732952919629</v>
      </c>
      <c r="AF22" s="145" t="n">
        <v>36.0108903519628</v>
      </c>
      <c r="AG22" s="145" t="n">
        <v>36.3925334319628</v>
      </c>
      <c r="AH22" s="145" t="n">
        <v>36.2151786019629</v>
      </c>
      <c r="AI22" s="145" t="n">
        <v>35.8687706619629</v>
      </c>
      <c r="AJ22" s="145" t="n">
        <v>35.8748836519629</v>
      </c>
      <c r="AK22" s="145" t="n">
        <v>35.1442249619629</v>
      </c>
      <c r="AL22" s="145" t="n">
        <v>34.4009532419628</v>
      </c>
      <c r="AM22" s="145" t="n">
        <v>33.3825743719629</v>
      </c>
      <c r="AN22" s="145" t="n">
        <v>33.3806508919629</v>
      </c>
      <c r="AO22" s="145" t="n">
        <v>33.3310428919629</v>
      </c>
      <c r="AP22" s="145" t="n">
        <v>33.4790085819629</v>
      </c>
      <c r="AQ22" s="145" t="n">
        <v>33.5665434519629</v>
      </c>
      <c r="AR22" s="145" t="n">
        <v>33.7395847519629</v>
      </c>
      <c r="AS22" s="145" t="n">
        <v>34.1510471919628</v>
      </c>
      <c r="AT22" s="145" t="n">
        <v>34.3122348119629</v>
      </c>
      <c r="AU22" s="145" t="n">
        <v>34.2696041719629</v>
      </c>
      <c r="AV22" s="145" t="n">
        <v>34.3425887519629</v>
      </c>
      <c r="AW22" s="145" t="n">
        <v>34.2864951619629</v>
      </c>
      <c r="AX22" s="145" t="n">
        <v>34.1987932319628</v>
      </c>
      <c r="AY22" s="145" t="n">
        <v>34.4569475819629</v>
      </c>
      <c r="AZ22" s="145" t="n">
        <v>34.5596500919629</v>
      </c>
      <c r="BA22" s="145" t="n">
        <v>34.5061859189293</v>
      </c>
      <c r="BB22" s="145" t="n">
        <v>34.5203513007202</v>
      </c>
      <c r="BC22" s="145" t="n">
        <v>34.5674286392759</v>
      </c>
      <c r="BD22" s="146" t="n">
        <v>34.7416853189229</v>
      </c>
      <c r="BE22" s="146" t="n">
        <v>35.0516866468457</v>
      </c>
      <c r="BF22" s="146" t="n">
        <v>35.1173875133819</v>
      </c>
      <c r="BG22" s="146" t="n">
        <v>35.0942177081533</v>
      </c>
      <c r="BH22" s="146" t="n">
        <v>34.6151047364141</v>
      </c>
      <c r="BI22" s="146" t="n">
        <v>34.684158563589</v>
      </c>
      <c r="BJ22" s="146" t="n">
        <v>34.761941387766</v>
      </c>
      <c r="BK22" s="146" t="n">
        <v>35.3044790780549</v>
      </c>
      <c r="BL22" s="146" t="n">
        <v>35.3566659754588</v>
      </c>
      <c r="BM22" s="146" t="n">
        <v>35.3956032886594</v>
      </c>
      <c r="BN22" s="146" t="n">
        <v>35.9749610581389</v>
      </c>
      <c r="BO22" s="146" t="n">
        <v>36.0175040457294</v>
      </c>
      <c r="BP22" s="146" t="n">
        <v>36.044663943737</v>
      </c>
      <c r="BQ22" s="146" t="n">
        <v>36.2091991103708</v>
      </c>
      <c r="BR22" s="146" t="n">
        <v>36.3222938178559</v>
      </c>
      <c r="BS22" s="146" t="n">
        <v>36.3587444132052</v>
      </c>
      <c r="BT22" s="146" t="n">
        <v>36.0611069829118</v>
      </c>
      <c r="BU22" s="146" t="n">
        <v>36.0881942433645</v>
      </c>
      <c r="BV22" s="146" t="n">
        <v>36.1212153988144</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49"/>
      <c r="BB23" s="149"/>
      <c r="BC23" s="149"/>
      <c r="BD23" s="150"/>
      <c r="BE23" s="150"/>
      <c r="BF23" s="150"/>
      <c r="BG23" s="150"/>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5</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6"/>
      <c r="BE24" s="146"/>
      <c r="BF24" s="146"/>
      <c r="BG24" s="146"/>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6</v>
      </c>
      <c r="B25" s="147" t="s">
        <v>338</v>
      </c>
      <c r="C25" s="145" t="n">
        <v>1.38</v>
      </c>
      <c r="D25" s="145" t="n">
        <v>1.38</v>
      </c>
      <c r="E25" s="145" t="n">
        <v>1.38</v>
      </c>
      <c r="F25" s="145" t="n">
        <v>1.38</v>
      </c>
      <c r="G25" s="145" t="n">
        <v>1.35</v>
      </c>
      <c r="H25" s="145" t="n">
        <v>1.35</v>
      </c>
      <c r="I25" s="145" t="n">
        <v>1.36</v>
      </c>
      <c r="J25" s="145" t="n">
        <v>1.36</v>
      </c>
      <c r="K25" s="145" t="n">
        <v>1.39</v>
      </c>
      <c r="L25" s="145" t="n">
        <v>1.39</v>
      </c>
      <c r="M25" s="145" t="n">
        <v>1.36</v>
      </c>
      <c r="N25" s="145" t="n">
        <v>1.36</v>
      </c>
      <c r="O25" s="145" t="n">
        <v>1.36</v>
      </c>
      <c r="P25" s="145" t="n">
        <v>1.36</v>
      </c>
      <c r="Q25" s="145" t="n">
        <v>1.36</v>
      </c>
      <c r="R25" s="145" t="n">
        <v>1.36</v>
      </c>
      <c r="S25" s="145" t="n">
        <v>1.36</v>
      </c>
      <c r="T25" s="145" t="n">
        <v>1.37</v>
      </c>
      <c r="U25" s="145" t="n">
        <v>1.37</v>
      </c>
      <c r="V25" s="145" t="n">
        <v>1.37</v>
      </c>
      <c r="W25" s="145" t="n">
        <v>1.38</v>
      </c>
      <c r="X25" s="145" t="n">
        <v>1.39</v>
      </c>
      <c r="Y25" s="145" t="n">
        <v>1.4</v>
      </c>
      <c r="Z25" s="145" t="n">
        <v>1.4</v>
      </c>
      <c r="AA25" s="145" t="n">
        <v>1.37</v>
      </c>
      <c r="AB25" s="145" t="n">
        <v>1.37</v>
      </c>
      <c r="AC25" s="145" t="n">
        <v>1.37</v>
      </c>
      <c r="AD25" s="145" t="n">
        <v>1.37</v>
      </c>
      <c r="AE25" s="145" t="n">
        <v>1.37</v>
      </c>
      <c r="AF25" s="145" t="n">
        <v>1.37</v>
      </c>
      <c r="AG25" s="145" t="n">
        <v>1.37</v>
      </c>
      <c r="AH25" s="145" t="n">
        <v>1.37</v>
      </c>
      <c r="AI25" s="145" t="n">
        <v>1.37</v>
      </c>
      <c r="AJ25" s="145" t="n">
        <v>1.37</v>
      </c>
      <c r="AK25" s="145" t="n">
        <v>1.37</v>
      </c>
      <c r="AL25" s="145" t="n">
        <v>1.37</v>
      </c>
      <c r="AM25" s="145" t="n">
        <v>1.35</v>
      </c>
      <c r="AN25" s="145" t="n">
        <v>1.35</v>
      </c>
      <c r="AO25" s="145" t="n">
        <v>1.35</v>
      </c>
      <c r="AP25" s="145" t="n">
        <v>1.35</v>
      </c>
      <c r="AQ25" s="145" t="n">
        <v>1.35</v>
      </c>
      <c r="AR25" s="145" t="n">
        <v>1.35</v>
      </c>
      <c r="AS25" s="145" t="n">
        <v>1.35</v>
      </c>
      <c r="AT25" s="145" t="n">
        <v>1.35</v>
      </c>
      <c r="AU25" s="145" t="n">
        <v>1.35</v>
      </c>
      <c r="AV25" s="145" t="n">
        <v>1.35</v>
      </c>
      <c r="AW25" s="145" t="n">
        <v>1.35</v>
      </c>
      <c r="AX25" s="145" t="n">
        <v>1.35</v>
      </c>
      <c r="AY25" s="145" t="n">
        <v>1.35</v>
      </c>
      <c r="AZ25" s="145" t="n">
        <v>1.35</v>
      </c>
      <c r="BA25" s="145" t="n">
        <v>1.35</v>
      </c>
      <c r="BB25" s="145" t="n">
        <v>1.35</v>
      </c>
      <c r="BC25" s="145" t="n">
        <v>1.35</v>
      </c>
      <c r="BD25" s="146" t="s">
        <v>339</v>
      </c>
      <c r="BE25" s="146" t="s">
        <v>339</v>
      </c>
      <c r="BF25" s="146" t="s">
        <v>339</v>
      </c>
      <c r="BG25" s="146" t="s">
        <v>339</v>
      </c>
      <c r="BH25" s="146" t="s">
        <v>339</v>
      </c>
      <c r="BI25" s="146" t="s">
        <v>339</v>
      </c>
      <c r="BJ25" s="146" t="s">
        <v>339</v>
      </c>
      <c r="BK25" s="145" t="s">
        <v>339</v>
      </c>
      <c r="BL25" s="145" t="s">
        <v>339</v>
      </c>
      <c r="BM25" s="145" t="s">
        <v>339</v>
      </c>
      <c r="BN25" s="145" t="s">
        <v>339</v>
      </c>
      <c r="BO25" s="145" t="s">
        <v>339</v>
      </c>
      <c r="BP25" s="145" t="s">
        <v>339</v>
      </c>
      <c r="BQ25" s="145" t="s">
        <v>339</v>
      </c>
      <c r="BR25" s="145" t="s">
        <v>339</v>
      </c>
      <c r="BS25" s="145" t="s">
        <v>339</v>
      </c>
      <c r="BT25" s="145" t="s">
        <v>339</v>
      </c>
      <c r="BU25" s="145" t="s">
        <v>339</v>
      </c>
      <c r="BV25" s="145" t="s">
        <v>339</v>
      </c>
    </row>
    <row r="26" customFormat="false" ht="11.1" hidden="false" customHeight="true" outlineLevel="0" collapsed="false">
      <c r="A26" s="141" t="s">
        <v>367</v>
      </c>
      <c r="B26" s="147" t="s">
        <v>341</v>
      </c>
      <c r="C26" s="145" t="n">
        <v>1.38</v>
      </c>
      <c r="D26" s="145" t="n">
        <v>1.38</v>
      </c>
      <c r="E26" s="145" t="n">
        <v>1.38</v>
      </c>
      <c r="F26" s="145" t="n">
        <v>1.38</v>
      </c>
      <c r="G26" s="145" t="n">
        <v>1.28</v>
      </c>
      <c r="H26" s="145" t="n">
        <v>1.245</v>
      </c>
      <c r="I26" s="145" t="n">
        <v>1.42</v>
      </c>
      <c r="J26" s="145" t="n">
        <v>1.42</v>
      </c>
      <c r="K26" s="145" t="n">
        <v>1.398</v>
      </c>
      <c r="L26" s="145" t="n">
        <v>1.336</v>
      </c>
      <c r="M26" s="145" t="n">
        <v>1.412</v>
      </c>
      <c r="N26" s="145" t="n">
        <v>1.444</v>
      </c>
      <c r="O26" s="145" t="n">
        <v>1.544</v>
      </c>
      <c r="P26" s="145" t="n">
        <v>1.56</v>
      </c>
      <c r="Q26" s="145" t="n">
        <v>1.605</v>
      </c>
      <c r="R26" s="145" t="n">
        <v>1.639</v>
      </c>
      <c r="S26" s="145" t="n">
        <v>1.65</v>
      </c>
      <c r="T26" s="145" t="n">
        <v>1.63</v>
      </c>
      <c r="U26" s="145" t="n">
        <v>1.65</v>
      </c>
      <c r="V26" s="145" t="n">
        <v>1.700291</v>
      </c>
      <c r="W26" s="145" t="n">
        <v>1.710582</v>
      </c>
      <c r="X26" s="145" t="n">
        <v>1.799329</v>
      </c>
      <c r="Y26" s="145" t="n">
        <v>1.84962</v>
      </c>
      <c r="Z26" s="145" t="n">
        <v>1.895577</v>
      </c>
      <c r="AA26" s="145" t="n">
        <v>1.901535</v>
      </c>
      <c r="AB26" s="145" t="n">
        <v>1.907493</v>
      </c>
      <c r="AC26" s="145" t="n">
        <v>1.913451</v>
      </c>
      <c r="AD26" s="145" t="n">
        <v>1.919408</v>
      </c>
      <c r="AE26" s="145" t="n">
        <v>1.925366</v>
      </c>
      <c r="AF26" s="145" t="n">
        <v>1.923229</v>
      </c>
      <c r="AG26" s="145" t="n">
        <v>1.919362</v>
      </c>
      <c r="AH26" s="145" t="n">
        <v>1.847499</v>
      </c>
      <c r="AI26" s="145" t="n">
        <v>1.780806</v>
      </c>
      <c r="AJ26" s="145" t="n">
        <v>1.9</v>
      </c>
      <c r="AK26" s="145" t="n">
        <v>1.9</v>
      </c>
      <c r="AL26" s="145" t="n">
        <v>1.95</v>
      </c>
      <c r="AM26" s="145" t="n">
        <v>1.975</v>
      </c>
      <c r="AN26" s="145" t="n">
        <v>1.9</v>
      </c>
      <c r="AO26" s="145" t="n">
        <v>1.9</v>
      </c>
      <c r="AP26" s="145" t="n">
        <v>1.95</v>
      </c>
      <c r="AQ26" s="145" t="n">
        <v>1.95</v>
      </c>
      <c r="AR26" s="145" t="n">
        <v>1.95</v>
      </c>
      <c r="AS26" s="145" t="n">
        <v>2</v>
      </c>
      <c r="AT26" s="145" t="n">
        <v>2.05</v>
      </c>
      <c r="AU26" s="145" t="n">
        <v>2.05</v>
      </c>
      <c r="AV26" s="145" t="n">
        <v>2.05</v>
      </c>
      <c r="AW26" s="145" t="n">
        <v>2.05</v>
      </c>
      <c r="AX26" s="145" t="n">
        <v>2.1</v>
      </c>
      <c r="AY26" s="145" t="n">
        <v>2.1</v>
      </c>
      <c r="AZ26" s="145" t="n">
        <v>2.15</v>
      </c>
      <c r="BA26" s="145" t="n">
        <v>2.15</v>
      </c>
      <c r="BB26" s="145" t="n">
        <v>2.15</v>
      </c>
      <c r="BC26" s="145" t="n">
        <v>2.15</v>
      </c>
      <c r="BD26" s="146" t="s">
        <v>339</v>
      </c>
      <c r="BE26" s="146" t="s">
        <v>339</v>
      </c>
      <c r="BF26" s="146" t="s">
        <v>339</v>
      </c>
      <c r="BG26" s="146" t="s">
        <v>339</v>
      </c>
      <c r="BH26" s="146" t="s">
        <v>339</v>
      </c>
      <c r="BI26" s="146" t="s">
        <v>339</v>
      </c>
      <c r="BJ26" s="146" t="s">
        <v>339</v>
      </c>
      <c r="BK26" s="145" t="s">
        <v>339</v>
      </c>
      <c r="BL26" s="145" t="s">
        <v>339</v>
      </c>
      <c r="BM26" s="145" t="s">
        <v>339</v>
      </c>
      <c r="BN26" s="145" t="s">
        <v>339</v>
      </c>
      <c r="BO26" s="145" t="s">
        <v>339</v>
      </c>
      <c r="BP26" s="145" t="s">
        <v>339</v>
      </c>
      <c r="BQ26" s="145" t="s">
        <v>339</v>
      </c>
      <c r="BR26" s="145" t="s">
        <v>339</v>
      </c>
      <c r="BS26" s="145" t="s">
        <v>339</v>
      </c>
      <c r="BT26" s="145" t="s">
        <v>339</v>
      </c>
      <c r="BU26" s="145" t="s">
        <v>339</v>
      </c>
      <c r="BV26" s="145" t="s">
        <v>339</v>
      </c>
    </row>
    <row r="27" customFormat="false" ht="11.1" hidden="false" customHeight="true" outlineLevel="0" collapsed="false">
      <c r="A27" s="141" t="s">
        <v>368</v>
      </c>
      <c r="B27" s="147" t="s">
        <v>343</v>
      </c>
      <c r="C27" s="145" t="n">
        <v>0.553342</v>
      </c>
      <c r="D27" s="145" t="n">
        <v>0.551417</v>
      </c>
      <c r="E27" s="145" t="n">
        <v>0.528347</v>
      </c>
      <c r="F27" s="145" t="n">
        <v>0.546317</v>
      </c>
      <c r="G27" s="145" t="n">
        <v>0.546685</v>
      </c>
      <c r="H27" s="145" t="n">
        <v>0.535749</v>
      </c>
      <c r="I27" s="145" t="n">
        <v>0.542898</v>
      </c>
      <c r="J27" s="145" t="n">
        <v>0.544208</v>
      </c>
      <c r="K27" s="145" t="n">
        <v>0.53333</v>
      </c>
      <c r="L27" s="145" t="n">
        <v>0.51918</v>
      </c>
      <c r="M27" s="145" t="n">
        <v>0.511447</v>
      </c>
      <c r="N27" s="145" t="n">
        <v>0.516248</v>
      </c>
      <c r="O27" s="145" t="n">
        <v>0.517089</v>
      </c>
      <c r="P27" s="145" t="n">
        <v>0.507229</v>
      </c>
      <c r="Q27" s="145" t="n">
        <v>0.482079</v>
      </c>
      <c r="R27" s="145" t="n">
        <v>0.502057</v>
      </c>
      <c r="S27" s="145" t="n">
        <v>0.51169</v>
      </c>
      <c r="T27" s="145" t="n">
        <v>0.514634</v>
      </c>
      <c r="U27" s="145" t="n">
        <v>0.509663</v>
      </c>
      <c r="V27" s="145" t="n">
        <v>0.508266</v>
      </c>
      <c r="W27" s="145" t="n">
        <v>0.516861</v>
      </c>
      <c r="X27" s="145" t="n">
        <v>0.513586</v>
      </c>
      <c r="Y27" s="145" t="n">
        <v>0.518042</v>
      </c>
      <c r="Z27" s="145" t="n">
        <v>0.53172</v>
      </c>
      <c r="AA27" s="145" t="n">
        <v>0.52032191</v>
      </c>
      <c r="AB27" s="145" t="n">
        <v>0.51871255</v>
      </c>
      <c r="AC27" s="145" t="n">
        <v>0.50795106</v>
      </c>
      <c r="AD27" s="145" t="n">
        <v>0.5102769</v>
      </c>
      <c r="AE27" s="145" t="n">
        <v>0.49893854</v>
      </c>
      <c r="AF27" s="145" t="n">
        <v>0.4948126</v>
      </c>
      <c r="AG27" s="145" t="n">
        <v>0.49832368</v>
      </c>
      <c r="AH27" s="145" t="n">
        <v>0.50317985</v>
      </c>
      <c r="AI27" s="145" t="n">
        <v>0.49849691</v>
      </c>
      <c r="AJ27" s="145" t="n">
        <v>0.4968739</v>
      </c>
      <c r="AK27" s="145" t="n">
        <v>0.50166221</v>
      </c>
      <c r="AL27" s="145" t="n">
        <v>0.50764249</v>
      </c>
      <c r="AM27" s="145" t="n">
        <v>0.50351162</v>
      </c>
      <c r="AN27" s="145" t="n">
        <v>0.49817514</v>
      </c>
      <c r="AO27" s="145" t="n">
        <v>0.49723014</v>
      </c>
      <c r="AP27" s="145" t="n">
        <v>0.49538683</v>
      </c>
      <c r="AQ27" s="145" t="n">
        <v>0.4862457</v>
      </c>
      <c r="AR27" s="145" t="n">
        <v>0.491485</v>
      </c>
      <c r="AS27" s="145" t="n">
        <v>0.48318244</v>
      </c>
      <c r="AT27" s="145" t="n">
        <v>0.47664106</v>
      </c>
      <c r="AU27" s="145" t="n">
        <v>0.47521342</v>
      </c>
      <c r="AV27" s="145" t="n">
        <v>0.474778</v>
      </c>
      <c r="AW27" s="145" t="n">
        <v>0.47694441</v>
      </c>
      <c r="AX27" s="145" t="n">
        <v>0.46975348</v>
      </c>
      <c r="AY27" s="145" t="n">
        <v>0.46259783</v>
      </c>
      <c r="AZ27" s="145" t="n">
        <v>0.46897834</v>
      </c>
      <c r="BA27" s="145" t="n">
        <v>0.47896</v>
      </c>
      <c r="BB27" s="145" t="n">
        <v>0.46794</v>
      </c>
      <c r="BC27" s="145" t="n">
        <v>0.467621</v>
      </c>
      <c r="BD27" s="146" t="s">
        <v>339</v>
      </c>
      <c r="BE27" s="146" t="s">
        <v>339</v>
      </c>
      <c r="BF27" s="146" t="s">
        <v>339</v>
      </c>
      <c r="BG27" s="146" t="s">
        <v>339</v>
      </c>
      <c r="BH27" s="146" t="s">
        <v>339</v>
      </c>
      <c r="BI27" s="146" t="s">
        <v>339</v>
      </c>
      <c r="BJ27" s="146" t="s">
        <v>339</v>
      </c>
      <c r="BK27" s="145" t="s">
        <v>339</v>
      </c>
      <c r="BL27" s="145" t="s">
        <v>339</v>
      </c>
      <c r="BM27" s="145" t="s">
        <v>339</v>
      </c>
      <c r="BN27" s="145" t="s">
        <v>339</v>
      </c>
      <c r="BO27" s="145" t="s">
        <v>339</v>
      </c>
      <c r="BP27" s="145" t="s">
        <v>339</v>
      </c>
      <c r="BQ27" s="145" t="s">
        <v>339</v>
      </c>
      <c r="BR27" s="145" t="s">
        <v>339</v>
      </c>
      <c r="BS27" s="145" t="s">
        <v>339</v>
      </c>
      <c r="BT27" s="145" t="s">
        <v>339</v>
      </c>
      <c r="BU27" s="145" t="s">
        <v>339</v>
      </c>
      <c r="BV27" s="145" t="s">
        <v>339</v>
      </c>
    </row>
    <row r="28" customFormat="false" ht="11.1" hidden="false" customHeight="true" outlineLevel="0" collapsed="false">
      <c r="A28" s="141" t="s">
        <v>369</v>
      </c>
      <c r="B28" s="147" t="s">
        <v>345</v>
      </c>
      <c r="C28" s="145" t="n">
        <v>3.9</v>
      </c>
      <c r="D28" s="145" t="n">
        <v>3.85</v>
      </c>
      <c r="E28" s="145" t="n">
        <v>3.8</v>
      </c>
      <c r="F28" s="145" t="n">
        <v>3.8</v>
      </c>
      <c r="G28" s="145" t="n">
        <v>3.75</v>
      </c>
      <c r="H28" s="145" t="n">
        <v>3.75</v>
      </c>
      <c r="I28" s="145" t="n">
        <v>3.75</v>
      </c>
      <c r="J28" s="145" t="n">
        <v>3.75</v>
      </c>
      <c r="K28" s="145" t="n">
        <v>3.75</v>
      </c>
      <c r="L28" s="145" t="n">
        <v>3.75</v>
      </c>
      <c r="M28" s="145" t="n">
        <v>3.75</v>
      </c>
      <c r="N28" s="145" t="n">
        <v>3.75</v>
      </c>
      <c r="O28" s="145" t="n">
        <v>3.75</v>
      </c>
      <c r="P28" s="145" t="n">
        <v>3.75</v>
      </c>
      <c r="Q28" s="145" t="n">
        <v>3.75</v>
      </c>
      <c r="R28" s="145" t="n">
        <v>3.75</v>
      </c>
      <c r="S28" s="145" t="n">
        <v>3.75</v>
      </c>
      <c r="T28" s="145" t="n">
        <v>3.75</v>
      </c>
      <c r="U28" s="145" t="n">
        <v>3.75</v>
      </c>
      <c r="V28" s="145" t="n">
        <v>3.75</v>
      </c>
      <c r="W28" s="145" t="n">
        <v>3.75</v>
      </c>
      <c r="X28" s="145" t="n">
        <v>3.7</v>
      </c>
      <c r="Y28" s="145" t="n">
        <v>3.7</v>
      </c>
      <c r="Z28" s="145" t="n">
        <v>3.7</v>
      </c>
      <c r="AA28" s="145" t="n">
        <v>3.8</v>
      </c>
      <c r="AB28" s="145" t="n">
        <v>3.8</v>
      </c>
      <c r="AC28" s="145" t="n">
        <v>3.8</v>
      </c>
      <c r="AD28" s="145" t="n">
        <v>3.8</v>
      </c>
      <c r="AE28" s="145" t="n">
        <v>3.8</v>
      </c>
      <c r="AF28" s="145" t="n">
        <v>3.8</v>
      </c>
      <c r="AG28" s="145" t="n">
        <v>3.9</v>
      </c>
      <c r="AH28" s="145" t="n">
        <v>3.9</v>
      </c>
      <c r="AI28" s="145" t="n">
        <v>3.9</v>
      </c>
      <c r="AJ28" s="145" t="n">
        <v>3.9</v>
      </c>
      <c r="AK28" s="145" t="n">
        <v>3.9</v>
      </c>
      <c r="AL28" s="145" t="n">
        <v>3.9</v>
      </c>
      <c r="AM28" s="145" t="n">
        <v>3.9</v>
      </c>
      <c r="AN28" s="145" t="n">
        <v>3.9</v>
      </c>
      <c r="AO28" s="145" t="n">
        <v>3.9</v>
      </c>
      <c r="AP28" s="145" t="n">
        <v>3.9</v>
      </c>
      <c r="AQ28" s="145" t="n">
        <v>3.9</v>
      </c>
      <c r="AR28" s="145" t="n">
        <v>3.9</v>
      </c>
      <c r="AS28" s="145" t="n">
        <v>3.9</v>
      </c>
      <c r="AT28" s="145" t="n">
        <v>3.9</v>
      </c>
      <c r="AU28" s="145" t="n">
        <v>3.9</v>
      </c>
      <c r="AV28" s="145" t="n">
        <v>3.9</v>
      </c>
      <c r="AW28" s="145" t="n">
        <v>3.9</v>
      </c>
      <c r="AX28" s="145" t="n">
        <v>3.9</v>
      </c>
      <c r="AY28" s="145" t="n">
        <v>3.9</v>
      </c>
      <c r="AZ28" s="145" t="n">
        <v>3.9</v>
      </c>
      <c r="BA28" s="145" t="n">
        <v>3.9</v>
      </c>
      <c r="BB28" s="145" t="n">
        <v>3.9</v>
      </c>
      <c r="BC28" s="145" t="n">
        <v>3.9</v>
      </c>
      <c r="BD28" s="146" t="s">
        <v>339</v>
      </c>
      <c r="BE28" s="146" t="s">
        <v>339</v>
      </c>
      <c r="BF28" s="146" t="s">
        <v>339</v>
      </c>
      <c r="BG28" s="146" t="s">
        <v>339</v>
      </c>
      <c r="BH28" s="146" t="s">
        <v>339</v>
      </c>
      <c r="BI28" s="146" t="s">
        <v>339</v>
      </c>
      <c r="BJ28" s="146" t="s">
        <v>339</v>
      </c>
      <c r="BK28" s="145" t="s">
        <v>339</v>
      </c>
      <c r="BL28" s="145" t="s">
        <v>339</v>
      </c>
      <c r="BM28" s="145" t="s">
        <v>339</v>
      </c>
      <c r="BN28" s="145" t="s">
        <v>339</v>
      </c>
      <c r="BO28" s="145" t="s">
        <v>339</v>
      </c>
      <c r="BP28" s="145" t="s">
        <v>339</v>
      </c>
      <c r="BQ28" s="145" t="s">
        <v>339</v>
      </c>
      <c r="BR28" s="145" t="s">
        <v>339</v>
      </c>
      <c r="BS28" s="145" t="s">
        <v>339</v>
      </c>
      <c r="BT28" s="145" t="s">
        <v>339</v>
      </c>
      <c r="BU28" s="145" t="s">
        <v>339</v>
      </c>
      <c r="BV28" s="145" t="s">
        <v>339</v>
      </c>
    </row>
    <row r="29" customFormat="false" ht="11.1" hidden="false" customHeight="true" outlineLevel="0" collapsed="false">
      <c r="A29" s="141" t="s">
        <v>370</v>
      </c>
      <c r="B29" s="147" t="s">
        <v>347</v>
      </c>
      <c r="C29" s="145" t="n">
        <v>1.6</v>
      </c>
      <c r="D29" s="145" t="n">
        <v>1.8</v>
      </c>
      <c r="E29" s="145" t="n">
        <v>1.9</v>
      </c>
      <c r="F29" s="145" t="n">
        <v>1.9</v>
      </c>
      <c r="G29" s="145" t="n">
        <v>1.9</v>
      </c>
      <c r="H29" s="145" t="n">
        <v>2.15</v>
      </c>
      <c r="I29" s="145" t="n">
        <v>2.2</v>
      </c>
      <c r="J29" s="145" t="n">
        <v>2.2</v>
      </c>
      <c r="K29" s="145" t="n">
        <v>2.15</v>
      </c>
      <c r="L29" s="145" t="n">
        <v>2.1</v>
      </c>
      <c r="M29" s="145" t="n">
        <v>2</v>
      </c>
      <c r="N29" s="145" t="n">
        <v>2</v>
      </c>
      <c r="O29" s="145" t="n">
        <v>1.75</v>
      </c>
      <c r="P29" s="145" t="n">
        <v>2</v>
      </c>
      <c r="Q29" s="145" t="n">
        <v>2.05</v>
      </c>
      <c r="R29" s="145" t="n">
        <v>2.1</v>
      </c>
      <c r="S29" s="145" t="n">
        <v>2.1</v>
      </c>
      <c r="T29" s="145" t="n">
        <v>2</v>
      </c>
      <c r="U29" s="145" t="n">
        <v>2.05</v>
      </c>
      <c r="V29" s="145" t="n">
        <v>1.9</v>
      </c>
      <c r="W29" s="145" t="n">
        <v>2.25</v>
      </c>
      <c r="X29" s="145" t="n">
        <v>2.3</v>
      </c>
      <c r="Y29" s="145" t="n">
        <v>2.25</v>
      </c>
      <c r="Z29" s="145" t="n">
        <v>2.35</v>
      </c>
      <c r="AA29" s="145" t="n">
        <v>2.2</v>
      </c>
      <c r="AB29" s="145" t="n">
        <v>2.35</v>
      </c>
      <c r="AC29" s="145" t="n">
        <v>2.35</v>
      </c>
      <c r="AD29" s="145" t="n">
        <v>2.35</v>
      </c>
      <c r="AE29" s="145" t="n">
        <v>2.45</v>
      </c>
      <c r="AF29" s="145" t="n">
        <v>2.45</v>
      </c>
      <c r="AG29" s="145" t="n">
        <v>2.5</v>
      </c>
      <c r="AH29" s="145" t="n">
        <v>2.45</v>
      </c>
      <c r="AI29" s="145" t="n">
        <v>2.32</v>
      </c>
      <c r="AJ29" s="145" t="n">
        <v>2.32</v>
      </c>
      <c r="AK29" s="145" t="n">
        <v>2.35</v>
      </c>
      <c r="AL29" s="145" t="n">
        <v>2.35</v>
      </c>
      <c r="AM29" s="145" t="n">
        <v>2.2</v>
      </c>
      <c r="AN29" s="145" t="n">
        <v>2.3</v>
      </c>
      <c r="AO29" s="145" t="n">
        <v>2.35</v>
      </c>
      <c r="AP29" s="145" t="n">
        <v>2.35</v>
      </c>
      <c r="AQ29" s="145" t="n">
        <v>2.4</v>
      </c>
      <c r="AR29" s="145" t="n">
        <v>2.4</v>
      </c>
      <c r="AS29" s="145" t="n">
        <v>2.45</v>
      </c>
      <c r="AT29" s="145" t="n">
        <v>2.45</v>
      </c>
      <c r="AU29" s="145" t="n">
        <v>2.45</v>
      </c>
      <c r="AV29" s="145" t="n">
        <v>2.4</v>
      </c>
      <c r="AW29" s="145" t="n">
        <v>2.35</v>
      </c>
      <c r="AX29" s="145" t="n">
        <v>2.35</v>
      </c>
      <c r="AY29" s="145" t="n">
        <v>2.45</v>
      </c>
      <c r="AZ29" s="145" t="n">
        <v>2.45</v>
      </c>
      <c r="BA29" s="145" t="n">
        <v>2.35</v>
      </c>
      <c r="BB29" s="145" t="n">
        <v>2.35</v>
      </c>
      <c r="BC29" s="145" t="n">
        <v>2.35</v>
      </c>
      <c r="BD29" s="146" t="s">
        <v>339</v>
      </c>
      <c r="BE29" s="146" t="s">
        <v>339</v>
      </c>
      <c r="BF29" s="146" t="s">
        <v>339</v>
      </c>
      <c r="BG29" s="146" t="s">
        <v>339</v>
      </c>
      <c r="BH29" s="146" t="s">
        <v>339</v>
      </c>
      <c r="BI29" s="146" t="s">
        <v>339</v>
      </c>
      <c r="BJ29" s="146" t="s">
        <v>339</v>
      </c>
      <c r="BK29" s="145" t="s">
        <v>339</v>
      </c>
      <c r="BL29" s="145" t="s">
        <v>339</v>
      </c>
      <c r="BM29" s="145" t="s">
        <v>339</v>
      </c>
      <c r="BN29" s="145" t="s">
        <v>339</v>
      </c>
      <c r="BO29" s="145" t="s">
        <v>339</v>
      </c>
      <c r="BP29" s="145" t="s">
        <v>339</v>
      </c>
      <c r="BQ29" s="145" t="s">
        <v>339</v>
      </c>
      <c r="BR29" s="145" t="s">
        <v>339</v>
      </c>
      <c r="BS29" s="145" t="s">
        <v>339</v>
      </c>
      <c r="BT29" s="145" t="s">
        <v>339</v>
      </c>
      <c r="BU29" s="145" t="s">
        <v>339</v>
      </c>
      <c r="BV29" s="145" t="s">
        <v>339</v>
      </c>
    </row>
    <row r="30" customFormat="false" ht="11.1" hidden="false" customHeight="true" outlineLevel="0" collapsed="false">
      <c r="A30" s="141" t="s">
        <v>371</v>
      </c>
      <c r="B30" s="147" t="s">
        <v>349</v>
      </c>
      <c r="C30" s="145" t="n">
        <v>2.6</v>
      </c>
      <c r="D30" s="145" t="n">
        <v>2.6</v>
      </c>
      <c r="E30" s="145" t="n">
        <v>2.6</v>
      </c>
      <c r="F30" s="145" t="n">
        <v>2.6</v>
      </c>
      <c r="G30" s="145" t="n">
        <v>2.6</v>
      </c>
      <c r="H30" s="145" t="n">
        <v>2.6</v>
      </c>
      <c r="I30" s="145" t="n">
        <v>2.6</v>
      </c>
      <c r="J30" s="145" t="n">
        <v>2.6</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6" t="s">
        <v>339</v>
      </c>
      <c r="BE30" s="146" t="s">
        <v>339</v>
      </c>
      <c r="BF30" s="146" t="s">
        <v>339</v>
      </c>
      <c r="BG30" s="146" t="s">
        <v>339</v>
      </c>
      <c r="BH30" s="146" t="s">
        <v>339</v>
      </c>
      <c r="BI30" s="146" t="s">
        <v>339</v>
      </c>
      <c r="BJ30" s="146" t="s">
        <v>339</v>
      </c>
      <c r="BK30" s="145" t="s">
        <v>339</v>
      </c>
      <c r="BL30" s="145" t="s">
        <v>339</v>
      </c>
      <c r="BM30" s="145" t="s">
        <v>339</v>
      </c>
      <c r="BN30" s="145" t="s">
        <v>339</v>
      </c>
      <c r="BO30" s="145" t="s">
        <v>339</v>
      </c>
      <c r="BP30" s="145" t="s">
        <v>339</v>
      </c>
      <c r="BQ30" s="145" t="s">
        <v>339</v>
      </c>
      <c r="BR30" s="145" t="s">
        <v>339</v>
      </c>
      <c r="BS30" s="145" t="s">
        <v>339</v>
      </c>
      <c r="BT30" s="145" t="s">
        <v>339</v>
      </c>
      <c r="BU30" s="145" t="s">
        <v>339</v>
      </c>
      <c r="BV30" s="145" t="s">
        <v>339</v>
      </c>
    </row>
    <row r="31" customFormat="false" ht="11.1" hidden="false" customHeight="true" outlineLevel="0" collapsed="false">
      <c r="A31" s="141" t="s">
        <v>372</v>
      </c>
      <c r="B31" s="147" t="s">
        <v>351</v>
      </c>
      <c r="C31" s="145" t="n">
        <v>1.65</v>
      </c>
      <c r="D31" s="145" t="n">
        <v>1.65</v>
      </c>
      <c r="E31" s="145" t="n">
        <v>1.68</v>
      </c>
      <c r="F31" s="145" t="n">
        <v>1.69</v>
      </c>
      <c r="G31" s="145" t="n">
        <v>1.7</v>
      </c>
      <c r="H31" s="145" t="n">
        <v>1.7</v>
      </c>
      <c r="I31" s="145" t="n">
        <v>1.7</v>
      </c>
      <c r="J31" s="145" t="n">
        <v>1.7</v>
      </c>
      <c r="K31" s="145" t="n">
        <v>1.7</v>
      </c>
      <c r="L31" s="145" t="n">
        <v>1.7</v>
      </c>
      <c r="M31" s="145" t="n">
        <v>1.7</v>
      </c>
      <c r="N31" s="145" t="n">
        <v>1.7</v>
      </c>
      <c r="O31" s="145" t="n">
        <v>1.7</v>
      </c>
      <c r="P31" s="145" t="n">
        <v>1.7</v>
      </c>
      <c r="Q31" s="145" t="n">
        <v>1.7</v>
      </c>
      <c r="R31" s="145" t="n">
        <v>1.7</v>
      </c>
      <c r="S31" s="145" t="n">
        <v>1.7</v>
      </c>
      <c r="T31" s="145" t="n">
        <v>1.7</v>
      </c>
      <c r="U31" s="145" t="n">
        <v>1.7</v>
      </c>
      <c r="V31" s="145" t="n">
        <v>1.7</v>
      </c>
      <c r="W31" s="145" t="n">
        <v>1.72</v>
      </c>
      <c r="X31" s="145" t="n">
        <v>1.74</v>
      </c>
      <c r="Y31" s="145" t="n">
        <v>1.74</v>
      </c>
      <c r="Z31" s="145" t="n">
        <v>1.74</v>
      </c>
      <c r="AA31" s="145" t="n">
        <v>1.79</v>
      </c>
      <c r="AB31" s="145" t="n">
        <v>1.79</v>
      </c>
      <c r="AC31" s="145" t="n">
        <v>1.79</v>
      </c>
      <c r="AD31" s="145" t="n">
        <v>1.769</v>
      </c>
      <c r="AE31" s="145" t="n">
        <v>1.745</v>
      </c>
      <c r="AF31" s="145" t="n">
        <v>1.745</v>
      </c>
      <c r="AG31" s="145" t="n">
        <v>1.72</v>
      </c>
      <c r="AH31" s="145" t="n">
        <v>1.645</v>
      </c>
      <c r="AI31" s="145" t="n">
        <v>1.745</v>
      </c>
      <c r="AJ31" s="145" t="n">
        <v>1.75</v>
      </c>
      <c r="AK31" s="145" t="n">
        <v>1.75</v>
      </c>
      <c r="AL31" s="145" t="n">
        <v>1.75</v>
      </c>
      <c r="AM31" s="145" t="n">
        <v>1.75</v>
      </c>
      <c r="AN31" s="145" t="n">
        <v>1.795</v>
      </c>
      <c r="AO31" s="145" t="n">
        <v>1.795</v>
      </c>
      <c r="AP31" s="145" t="n">
        <v>1.795</v>
      </c>
      <c r="AQ31" s="145" t="n">
        <v>1.795</v>
      </c>
      <c r="AR31" s="145" t="n">
        <v>1.795</v>
      </c>
      <c r="AS31" s="145" t="n">
        <v>1.795</v>
      </c>
      <c r="AT31" s="145" t="n">
        <v>1.795</v>
      </c>
      <c r="AU31" s="145" t="n">
        <v>1.795</v>
      </c>
      <c r="AV31" s="145" t="n">
        <v>1.795</v>
      </c>
      <c r="AW31" s="145" t="n">
        <v>1.795</v>
      </c>
      <c r="AX31" s="145" t="n">
        <v>1.795</v>
      </c>
      <c r="AY31" s="145" t="n">
        <v>1.795</v>
      </c>
      <c r="AZ31" s="145" t="n">
        <v>1.795</v>
      </c>
      <c r="BA31" s="145" t="n">
        <v>1.795</v>
      </c>
      <c r="BB31" s="145" t="n">
        <v>1.795</v>
      </c>
      <c r="BC31" s="145" t="n">
        <v>1.795</v>
      </c>
      <c r="BD31" s="146" t="s">
        <v>339</v>
      </c>
      <c r="BE31" s="146" t="s">
        <v>339</v>
      </c>
      <c r="BF31" s="146" t="s">
        <v>339</v>
      </c>
      <c r="BG31" s="146" t="s">
        <v>339</v>
      </c>
      <c r="BH31" s="146" t="s">
        <v>339</v>
      </c>
      <c r="BI31" s="146" t="s">
        <v>339</v>
      </c>
      <c r="BJ31" s="146" t="s">
        <v>339</v>
      </c>
      <c r="BK31" s="145" t="s">
        <v>339</v>
      </c>
      <c r="BL31" s="145" t="s">
        <v>339</v>
      </c>
      <c r="BM31" s="145" t="s">
        <v>339</v>
      </c>
      <c r="BN31" s="145" t="s">
        <v>339</v>
      </c>
      <c r="BO31" s="145" t="s">
        <v>339</v>
      </c>
      <c r="BP31" s="145" t="s">
        <v>339</v>
      </c>
      <c r="BQ31" s="145" t="s">
        <v>339</v>
      </c>
      <c r="BR31" s="145" t="s">
        <v>339</v>
      </c>
      <c r="BS31" s="145" t="s">
        <v>339</v>
      </c>
      <c r="BT31" s="145" t="s">
        <v>339</v>
      </c>
      <c r="BU31" s="145" t="s">
        <v>339</v>
      </c>
      <c r="BV31" s="145" t="s">
        <v>339</v>
      </c>
    </row>
    <row r="32" customFormat="false" ht="11.1" hidden="false" customHeight="true" outlineLevel="0" collapsed="false">
      <c r="A32" s="141" t="s">
        <v>373</v>
      </c>
      <c r="B32" s="147" t="s">
        <v>353</v>
      </c>
      <c r="C32" s="145" t="n">
        <v>2.35</v>
      </c>
      <c r="D32" s="145" t="n">
        <v>2.2</v>
      </c>
      <c r="E32" s="145" t="n">
        <v>2.15</v>
      </c>
      <c r="F32" s="145" t="n">
        <v>2.15</v>
      </c>
      <c r="G32" s="145" t="n">
        <v>2.15</v>
      </c>
      <c r="H32" s="145" t="n">
        <v>2.25</v>
      </c>
      <c r="I32" s="145" t="n">
        <v>2.15</v>
      </c>
      <c r="J32" s="145" t="n">
        <v>2.2</v>
      </c>
      <c r="K32" s="145" t="n">
        <v>2.2</v>
      </c>
      <c r="L32" s="145" t="n">
        <v>2.3</v>
      </c>
      <c r="M32" s="145" t="n">
        <v>2.25</v>
      </c>
      <c r="N32" s="145" t="n">
        <v>2.25</v>
      </c>
      <c r="O32" s="145" t="n">
        <v>2.135</v>
      </c>
      <c r="P32" s="145" t="n">
        <v>2.16</v>
      </c>
      <c r="Q32" s="145" t="n">
        <v>2.045</v>
      </c>
      <c r="R32" s="145" t="n">
        <v>2.17</v>
      </c>
      <c r="S32" s="145" t="n">
        <v>2.01</v>
      </c>
      <c r="T32" s="145" t="n">
        <v>2</v>
      </c>
      <c r="U32" s="145" t="n">
        <v>2.15</v>
      </c>
      <c r="V32" s="145" t="n">
        <v>2.15</v>
      </c>
      <c r="W32" s="145" t="n">
        <v>2.15</v>
      </c>
      <c r="X32" s="145" t="n">
        <v>2.1</v>
      </c>
      <c r="Y32" s="145" t="n">
        <v>2.17</v>
      </c>
      <c r="Z32" s="145" t="n">
        <v>2.2</v>
      </c>
      <c r="AA32" s="145" t="n">
        <v>2</v>
      </c>
      <c r="AB32" s="145" t="n">
        <v>1.87</v>
      </c>
      <c r="AC32" s="145" t="n">
        <v>2.1</v>
      </c>
      <c r="AD32" s="145" t="n">
        <v>1.9</v>
      </c>
      <c r="AE32" s="145" t="n">
        <v>1.88</v>
      </c>
      <c r="AF32" s="145" t="n">
        <v>1.91</v>
      </c>
      <c r="AG32" s="145" t="n">
        <v>1.89</v>
      </c>
      <c r="AH32" s="145" t="n">
        <v>1.986</v>
      </c>
      <c r="AI32" s="145" t="n">
        <v>1.98</v>
      </c>
      <c r="AJ32" s="145" t="n">
        <v>1.955</v>
      </c>
      <c r="AK32" s="145" t="n">
        <v>1.95</v>
      </c>
      <c r="AL32" s="145" t="n">
        <v>1.85</v>
      </c>
      <c r="AM32" s="145" t="n">
        <v>1.920484</v>
      </c>
      <c r="AN32" s="145" t="n">
        <v>1.845</v>
      </c>
      <c r="AO32" s="145" t="n">
        <v>1.695</v>
      </c>
      <c r="AP32" s="145" t="n">
        <v>1.795</v>
      </c>
      <c r="AQ32" s="145" t="n">
        <v>1.775</v>
      </c>
      <c r="AR32" s="145" t="n">
        <v>1.61</v>
      </c>
      <c r="AS32" s="145" t="n">
        <v>1.59</v>
      </c>
      <c r="AT32" s="145" t="n">
        <v>1.72</v>
      </c>
      <c r="AU32" s="145" t="n">
        <v>1.83</v>
      </c>
      <c r="AV32" s="145" t="n">
        <v>1.88</v>
      </c>
      <c r="AW32" s="145" t="n">
        <v>1.96</v>
      </c>
      <c r="AX32" s="145" t="n">
        <v>2.04</v>
      </c>
      <c r="AY32" s="145" t="n">
        <v>2.07</v>
      </c>
      <c r="AZ32" s="145" t="n">
        <v>2.01</v>
      </c>
      <c r="BA32" s="145" t="n">
        <v>2.02</v>
      </c>
      <c r="BB32" s="145" t="n">
        <v>1.95</v>
      </c>
      <c r="BC32" s="145" t="n">
        <v>1.85</v>
      </c>
      <c r="BD32" s="146" t="s">
        <v>339</v>
      </c>
      <c r="BE32" s="146" t="s">
        <v>339</v>
      </c>
      <c r="BF32" s="146" t="s">
        <v>339</v>
      </c>
      <c r="BG32" s="146" t="s">
        <v>339</v>
      </c>
      <c r="BH32" s="146" t="s">
        <v>339</v>
      </c>
      <c r="BI32" s="146" t="s">
        <v>339</v>
      </c>
      <c r="BJ32" s="146" t="s">
        <v>339</v>
      </c>
      <c r="BK32" s="145" t="s">
        <v>339</v>
      </c>
      <c r="BL32" s="145" t="s">
        <v>339</v>
      </c>
      <c r="BM32" s="145" t="s">
        <v>339</v>
      </c>
      <c r="BN32" s="145" t="s">
        <v>339</v>
      </c>
      <c r="BO32" s="145" t="s">
        <v>339</v>
      </c>
      <c r="BP32" s="145" t="s">
        <v>339</v>
      </c>
      <c r="BQ32" s="145" t="s">
        <v>339</v>
      </c>
      <c r="BR32" s="145" t="s">
        <v>339</v>
      </c>
      <c r="BS32" s="145" t="s">
        <v>339</v>
      </c>
      <c r="BT32" s="145" t="s">
        <v>339</v>
      </c>
      <c r="BU32" s="145" t="s">
        <v>339</v>
      </c>
      <c r="BV32" s="145" t="s">
        <v>339</v>
      </c>
    </row>
    <row r="33" customFormat="false" ht="11.1" hidden="false" customHeight="true" outlineLevel="0" collapsed="false">
      <c r="A33" s="141" t="s">
        <v>374</v>
      </c>
      <c r="B33" s="147" t="s">
        <v>355</v>
      </c>
      <c r="C33" s="145" t="n">
        <v>0.8</v>
      </c>
      <c r="D33" s="145" t="n">
        <v>0.8</v>
      </c>
      <c r="E33" s="145" t="n">
        <v>0.8</v>
      </c>
      <c r="F33" s="145" t="n">
        <v>0.8</v>
      </c>
      <c r="G33" s="145" t="n">
        <v>0.8</v>
      </c>
      <c r="H33" s="145" t="n">
        <v>0.8</v>
      </c>
      <c r="I33" s="145" t="n">
        <v>0.82</v>
      </c>
      <c r="J33" s="145" t="n">
        <v>0.85</v>
      </c>
      <c r="K33" s="145" t="n">
        <v>0.85</v>
      </c>
      <c r="L33" s="145" t="n">
        <v>0.85</v>
      </c>
      <c r="M33" s="145" t="n">
        <v>0.82</v>
      </c>
      <c r="N33" s="145" t="n">
        <v>0.82</v>
      </c>
      <c r="O33" s="145" t="n">
        <v>0.82</v>
      </c>
      <c r="P33" s="145" t="n">
        <v>0.82</v>
      </c>
      <c r="Q33" s="145" t="n">
        <v>0.82</v>
      </c>
      <c r="R33" s="145" t="n">
        <v>0.82</v>
      </c>
      <c r="S33" s="145" t="n">
        <v>0.82</v>
      </c>
      <c r="T33" s="145" t="n">
        <v>0.82</v>
      </c>
      <c r="U33" s="145" t="n">
        <v>0.83</v>
      </c>
      <c r="V33" s="145" t="n">
        <v>0.83</v>
      </c>
      <c r="W33" s="145" t="n">
        <v>0.84</v>
      </c>
      <c r="X33" s="145" t="n">
        <v>0.85</v>
      </c>
      <c r="Y33" s="145" t="n">
        <v>0.85</v>
      </c>
      <c r="Z33" s="145" t="n">
        <v>0.85</v>
      </c>
      <c r="AA33" s="145" t="n">
        <v>0.866667</v>
      </c>
      <c r="AB33" s="145" t="n">
        <v>0.883333</v>
      </c>
      <c r="AC33" s="145" t="n">
        <v>0.9</v>
      </c>
      <c r="AD33" s="145" t="n">
        <v>0.916667</v>
      </c>
      <c r="AE33" s="145" t="n">
        <v>0.933333</v>
      </c>
      <c r="AF33" s="145" t="n">
        <v>0.95</v>
      </c>
      <c r="AG33" s="145" t="n">
        <v>0.966667</v>
      </c>
      <c r="AH33" s="145" t="n">
        <v>0.983333</v>
      </c>
      <c r="AI33" s="145" t="n">
        <v>1</v>
      </c>
      <c r="AJ33" s="145" t="n">
        <v>1.016667</v>
      </c>
      <c r="AK33" s="145" t="n">
        <v>1.033333</v>
      </c>
      <c r="AL33" s="145" t="n">
        <v>1.05</v>
      </c>
      <c r="AM33" s="145" t="n">
        <v>1.065</v>
      </c>
      <c r="AN33" s="145" t="n">
        <v>1.065</v>
      </c>
      <c r="AO33" s="145" t="n">
        <v>1.065</v>
      </c>
      <c r="AP33" s="145" t="n">
        <v>1.065</v>
      </c>
      <c r="AQ33" s="145" t="n">
        <v>1.065</v>
      </c>
      <c r="AR33" s="145" t="n">
        <v>1.065</v>
      </c>
      <c r="AS33" s="145" t="n">
        <v>1.065</v>
      </c>
      <c r="AT33" s="145" t="n">
        <v>1.065</v>
      </c>
      <c r="AU33" s="145" t="n">
        <v>1.065</v>
      </c>
      <c r="AV33" s="145" t="n">
        <v>1.065</v>
      </c>
      <c r="AW33" s="145" t="n">
        <v>1.065</v>
      </c>
      <c r="AX33" s="145" t="n">
        <v>1.065</v>
      </c>
      <c r="AY33" s="145" t="n">
        <v>1.095</v>
      </c>
      <c r="AZ33" s="145" t="n">
        <v>1.095</v>
      </c>
      <c r="BA33" s="145" t="n">
        <v>1.095</v>
      </c>
      <c r="BB33" s="145" t="n">
        <v>1.095</v>
      </c>
      <c r="BC33" s="145" t="n">
        <v>1.095</v>
      </c>
      <c r="BD33" s="146" t="s">
        <v>339</v>
      </c>
      <c r="BE33" s="146" t="s">
        <v>339</v>
      </c>
      <c r="BF33" s="146" t="s">
        <v>339</v>
      </c>
      <c r="BG33" s="146" t="s">
        <v>339</v>
      </c>
      <c r="BH33" s="146" t="s">
        <v>339</v>
      </c>
      <c r="BI33" s="146" t="s">
        <v>339</v>
      </c>
      <c r="BJ33" s="146" t="s">
        <v>339</v>
      </c>
      <c r="BK33" s="145" t="s">
        <v>339</v>
      </c>
      <c r="BL33" s="145" t="s">
        <v>339</v>
      </c>
      <c r="BM33" s="145" t="s">
        <v>339</v>
      </c>
      <c r="BN33" s="145" t="s">
        <v>339</v>
      </c>
      <c r="BO33" s="145" t="s">
        <v>339</v>
      </c>
      <c r="BP33" s="145" t="s">
        <v>339</v>
      </c>
      <c r="BQ33" s="145" t="s">
        <v>339</v>
      </c>
      <c r="BR33" s="145" t="s">
        <v>339</v>
      </c>
      <c r="BS33" s="145" t="s">
        <v>339</v>
      </c>
      <c r="BT33" s="145" t="s">
        <v>339</v>
      </c>
      <c r="BU33" s="145" t="s">
        <v>339</v>
      </c>
      <c r="BV33" s="145" t="s">
        <v>339</v>
      </c>
    </row>
    <row r="34" customFormat="false" ht="11.1" hidden="false" customHeight="true" outlineLevel="0" collapsed="false">
      <c r="A34" s="141" t="s">
        <v>375</v>
      </c>
      <c r="B34" s="147" t="s">
        <v>357</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6</v>
      </c>
      <c r="AC34" s="145" t="n">
        <v>10.6</v>
      </c>
      <c r="AD34" s="145" t="n">
        <v>10.6</v>
      </c>
      <c r="AE34" s="145" t="n">
        <v>10.6</v>
      </c>
      <c r="AF34" s="145" t="n">
        <v>10.6</v>
      </c>
      <c r="AG34" s="145" t="n">
        <v>10.6</v>
      </c>
      <c r="AH34" s="145" t="n">
        <v>10.6</v>
      </c>
      <c r="AI34" s="145" t="n">
        <v>10.6</v>
      </c>
      <c r="AJ34" s="145" t="n">
        <v>10.6</v>
      </c>
      <c r="AK34" s="145" t="n">
        <v>10.6</v>
      </c>
      <c r="AL34" s="145" t="n">
        <v>10.6</v>
      </c>
      <c r="AM34" s="145" t="n">
        <v>10.6</v>
      </c>
      <c r="AN34" s="145" t="n">
        <v>10.6</v>
      </c>
      <c r="AO34" s="145" t="n">
        <v>10.6</v>
      </c>
      <c r="AP34" s="145" t="n">
        <v>10.7</v>
      </c>
      <c r="AQ34" s="145" t="n">
        <v>10.7</v>
      </c>
      <c r="AR34" s="145" t="n">
        <v>11</v>
      </c>
      <c r="AS34" s="145" t="n">
        <v>11.3</v>
      </c>
      <c r="AT34" s="145" t="n">
        <v>11.6</v>
      </c>
      <c r="AU34" s="145" t="n">
        <v>12</v>
      </c>
      <c r="AV34" s="145" t="n">
        <v>12</v>
      </c>
      <c r="AW34" s="145" t="n">
        <v>12</v>
      </c>
      <c r="AX34" s="145" t="n">
        <v>12</v>
      </c>
      <c r="AY34" s="145" t="n">
        <v>12</v>
      </c>
      <c r="AZ34" s="145" t="n">
        <v>12</v>
      </c>
      <c r="BA34" s="145" t="n">
        <v>12</v>
      </c>
      <c r="BB34" s="145" t="n">
        <v>12.25</v>
      </c>
      <c r="BC34" s="145" t="n">
        <v>12.25</v>
      </c>
      <c r="BD34" s="146" t="s">
        <v>339</v>
      </c>
      <c r="BE34" s="146" t="s">
        <v>339</v>
      </c>
      <c r="BF34" s="146" t="s">
        <v>339</v>
      </c>
      <c r="BG34" s="146" t="s">
        <v>339</v>
      </c>
      <c r="BH34" s="146" t="s">
        <v>339</v>
      </c>
      <c r="BI34" s="146" t="s">
        <v>339</v>
      </c>
      <c r="BJ34" s="146" t="s">
        <v>339</v>
      </c>
      <c r="BK34" s="145" t="s">
        <v>339</v>
      </c>
      <c r="BL34" s="145" t="s">
        <v>339</v>
      </c>
      <c r="BM34" s="145" t="s">
        <v>339</v>
      </c>
      <c r="BN34" s="145" t="s">
        <v>339</v>
      </c>
      <c r="BO34" s="145" t="s">
        <v>339</v>
      </c>
      <c r="BP34" s="145" t="s">
        <v>339</v>
      </c>
      <c r="BQ34" s="145" t="s">
        <v>339</v>
      </c>
      <c r="BR34" s="145" t="s">
        <v>339</v>
      </c>
      <c r="BS34" s="145" t="s">
        <v>339</v>
      </c>
      <c r="BT34" s="145" t="s">
        <v>339</v>
      </c>
      <c r="BU34" s="145" t="s">
        <v>339</v>
      </c>
      <c r="BV34" s="145" t="s">
        <v>339</v>
      </c>
    </row>
    <row r="35" customFormat="false" ht="11.1" hidden="false" customHeight="true" outlineLevel="0" collapsed="false">
      <c r="A35" s="141" t="s">
        <v>376</v>
      </c>
      <c r="B35" s="147" t="s">
        <v>359</v>
      </c>
      <c r="C35" s="145" t="n">
        <v>2.5</v>
      </c>
      <c r="D35" s="145" t="n">
        <v>2.5</v>
      </c>
      <c r="E35" s="145" t="n">
        <v>2.5</v>
      </c>
      <c r="F35" s="145" t="n">
        <v>2.5</v>
      </c>
      <c r="G35" s="145" t="n">
        <v>2.5</v>
      </c>
      <c r="H35" s="145" t="n">
        <v>2.5</v>
      </c>
      <c r="I35" s="145" t="n">
        <v>2.6</v>
      </c>
      <c r="J35" s="145" t="n">
        <v>2.6</v>
      </c>
      <c r="K35" s="145" t="n">
        <v>2.6</v>
      </c>
      <c r="L35" s="145" t="n">
        <v>2.6</v>
      </c>
      <c r="M35" s="145" t="n">
        <v>2.6</v>
      </c>
      <c r="N35" s="145" t="n">
        <v>2.6</v>
      </c>
      <c r="O35" s="145" t="n">
        <v>2.6</v>
      </c>
      <c r="P35" s="145" t="n">
        <v>2.6</v>
      </c>
      <c r="Q35" s="145" t="n">
        <v>2.6</v>
      </c>
      <c r="R35" s="145" t="n">
        <v>2.6</v>
      </c>
      <c r="S35" s="145" t="n">
        <v>2.6</v>
      </c>
      <c r="T35" s="145" t="n">
        <v>2.6</v>
      </c>
      <c r="U35" s="145" t="n">
        <v>2.6</v>
      </c>
      <c r="V35" s="145" t="n">
        <v>2.6</v>
      </c>
      <c r="W35" s="145" t="n">
        <v>2.6</v>
      </c>
      <c r="X35" s="145" t="n">
        <v>2.6</v>
      </c>
      <c r="Y35" s="145" t="n">
        <v>2.15</v>
      </c>
      <c r="Z35" s="145" t="n">
        <v>2.6</v>
      </c>
      <c r="AA35" s="145" t="n">
        <v>2.6</v>
      </c>
      <c r="AB35" s="145" t="n">
        <v>2.6</v>
      </c>
      <c r="AC35" s="145" t="n">
        <v>2.6</v>
      </c>
      <c r="AD35" s="145" t="n">
        <v>2.6</v>
      </c>
      <c r="AE35" s="145" t="n">
        <v>2.6</v>
      </c>
      <c r="AF35" s="145" t="n">
        <v>2.6</v>
      </c>
      <c r="AG35" s="145" t="n">
        <v>2.6</v>
      </c>
      <c r="AH35" s="145" t="n">
        <v>2.6</v>
      </c>
      <c r="AI35" s="145" t="n">
        <v>2.6</v>
      </c>
      <c r="AJ35" s="145" t="n">
        <v>2.6</v>
      </c>
      <c r="AK35" s="145" t="n">
        <v>2.45</v>
      </c>
      <c r="AL35" s="145" t="n">
        <v>2.6</v>
      </c>
      <c r="AM35" s="145" t="n">
        <v>2.6</v>
      </c>
      <c r="AN35" s="145" t="n">
        <v>2.6</v>
      </c>
      <c r="AO35" s="145" t="n">
        <v>2.6</v>
      </c>
      <c r="AP35" s="145" t="n">
        <v>2.6</v>
      </c>
      <c r="AQ35" s="145" t="n">
        <v>2.6</v>
      </c>
      <c r="AR35" s="145" t="n">
        <v>2.6</v>
      </c>
      <c r="AS35" s="145" t="n">
        <v>2.6</v>
      </c>
      <c r="AT35" s="145" t="n">
        <v>2.6</v>
      </c>
      <c r="AU35" s="145" t="n">
        <v>2.6</v>
      </c>
      <c r="AV35" s="145" t="n">
        <v>2.6</v>
      </c>
      <c r="AW35" s="145" t="n">
        <v>2.6</v>
      </c>
      <c r="AX35" s="145" t="n">
        <v>2.6</v>
      </c>
      <c r="AY35" s="145" t="n">
        <v>2.6</v>
      </c>
      <c r="AZ35" s="145" t="n">
        <v>2.6</v>
      </c>
      <c r="BA35" s="145" t="n">
        <v>2.6</v>
      </c>
      <c r="BB35" s="145" t="n">
        <v>2.6</v>
      </c>
      <c r="BC35" s="145" t="n">
        <v>2.6</v>
      </c>
      <c r="BD35" s="146" t="s">
        <v>339</v>
      </c>
      <c r="BE35" s="146" t="s">
        <v>339</v>
      </c>
      <c r="BF35" s="146" t="s">
        <v>339</v>
      </c>
      <c r="BG35" s="146" t="s">
        <v>339</v>
      </c>
      <c r="BH35" s="146" t="s">
        <v>339</v>
      </c>
      <c r="BI35" s="146" t="s">
        <v>339</v>
      </c>
      <c r="BJ35" s="146" t="s">
        <v>339</v>
      </c>
      <c r="BK35" s="145" t="s">
        <v>339</v>
      </c>
      <c r="BL35" s="145" t="s">
        <v>339</v>
      </c>
      <c r="BM35" s="145" t="s">
        <v>339</v>
      </c>
      <c r="BN35" s="145" t="s">
        <v>339</v>
      </c>
      <c r="BO35" s="145" t="s">
        <v>339</v>
      </c>
      <c r="BP35" s="145" t="s">
        <v>339</v>
      </c>
      <c r="BQ35" s="145" t="s">
        <v>339</v>
      </c>
      <c r="BR35" s="145" t="s">
        <v>339</v>
      </c>
      <c r="BS35" s="145" t="s">
        <v>339</v>
      </c>
      <c r="BT35" s="145" t="s">
        <v>339</v>
      </c>
      <c r="BU35" s="145" t="s">
        <v>339</v>
      </c>
      <c r="BV35" s="145" t="s">
        <v>339</v>
      </c>
    </row>
    <row r="36" customFormat="false" ht="11.1" hidden="false" customHeight="true" outlineLevel="0" collapsed="false">
      <c r="A36" s="141" t="s">
        <v>377</v>
      </c>
      <c r="B36" s="147" t="s">
        <v>361</v>
      </c>
      <c r="C36" s="145" t="n">
        <v>2.5</v>
      </c>
      <c r="D36" s="145" t="n">
        <v>2.5</v>
      </c>
      <c r="E36" s="145" t="n">
        <v>2.5</v>
      </c>
      <c r="F36" s="145" t="n">
        <v>2.5</v>
      </c>
      <c r="G36" s="145" t="n">
        <v>2.5</v>
      </c>
      <c r="H36" s="145" t="n">
        <v>2.5</v>
      </c>
      <c r="I36" s="145" t="n">
        <v>2.4</v>
      </c>
      <c r="J36" s="145" t="n">
        <v>2.45</v>
      </c>
      <c r="K36" s="145" t="n">
        <v>2.45</v>
      </c>
      <c r="L36" s="145" t="n">
        <v>2.45</v>
      </c>
      <c r="M36" s="145" t="n">
        <v>2.45</v>
      </c>
      <c r="N36" s="145" t="n">
        <v>2.45</v>
      </c>
      <c r="O36" s="145" t="n">
        <v>2.45</v>
      </c>
      <c r="P36" s="145" t="n">
        <v>2.45</v>
      </c>
      <c r="Q36" s="145" t="n">
        <v>2.45</v>
      </c>
      <c r="R36" s="145" t="n">
        <v>2.45</v>
      </c>
      <c r="S36" s="145" t="n">
        <v>2.45</v>
      </c>
      <c r="T36" s="145" t="n">
        <v>2.4</v>
      </c>
      <c r="U36" s="145" t="n">
        <v>2.4</v>
      </c>
      <c r="V36" s="145" t="n">
        <v>2.4</v>
      </c>
      <c r="W36" s="145" t="n">
        <v>2.4</v>
      </c>
      <c r="X36" s="145" t="n">
        <v>2.4</v>
      </c>
      <c r="Y36" s="145" t="n">
        <v>2.4</v>
      </c>
      <c r="Z36" s="145" t="n">
        <v>2.4</v>
      </c>
      <c r="AA36" s="145" t="n">
        <v>2.4</v>
      </c>
      <c r="AB36" s="145" t="n">
        <v>2.4</v>
      </c>
      <c r="AC36" s="145" t="n">
        <v>2.39</v>
      </c>
      <c r="AD36" s="145" t="n">
        <v>2.38</v>
      </c>
      <c r="AE36" s="145" t="n">
        <v>2.37</v>
      </c>
      <c r="AF36" s="145" t="n">
        <v>2.36</v>
      </c>
      <c r="AG36" s="145" t="n">
        <v>2.35</v>
      </c>
      <c r="AH36" s="145" t="n">
        <v>2.34</v>
      </c>
      <c r="AI36" s="145" t="n">
        <v>2.33</v>
      </c>
      <c r="AJ36" s="145" t="n">
        <v>2.32</v>
      </c>
      <c r="AK36" s="145" t="n">
        <v>2.31</v>
      </c>
      <c r="AL36" s="145" t="n">
        <v>2.3</v>
      </c>
      <c r="AM36" s="145" t="n">
        <v>2.3</v>
      </c>
      <c r="AN36" s="145" t="n">
        <v>2.3</v>
      </c>
      <c r="AO36" s="145" t="n">
        <v>2.3</v>
      </c>
      <c r="AP36" s="145" t="n">
        <v>2.2</v>
      </c>
      <c r="AQ36" s="145" t="n">
        <v>2.2</v>
      </c>
      <c r="AR36" s="145" t="n">
        <v>2.2</v>
      </c>
      <c r="AS36" s="145" t="n">
        <v>2.2</v>
      </c>
      <c r="AT36" s="145" t="n">
        <v>2.2</v>
      </c>
      <c r="AU36" s="145" t="n">
        <v>2.2</v>
      </c>
      <c r="AV36" s="145" t="n">
        <v>2.2</v>
      </c>
      <c r="AW36" s="145" t="n">
        <v>2.1</v>
      </c>
      <c r="AX36" s="145" t="n">
        <v>2</v>
      </c>
      <c r="AY36" s="145" t="n">
        <v>2.05</v>
      </c>
      <c r="AZ36" s="145" t="n">
        <v>2.1</v>
      </c>
      <c r="BA36" s="145" t="n">
        <v>2.05</v>
      </c>
      <c r="BB36" s="145" t="n">
        <v>2.07</v>
      </c>
      <c r="BC36" s="145" t="n">
        <v>2.1</v>
      </c>
      <c r="BD36" s="146" t="s">
        <v>339</v>
      </c>
      <c r="BE36" s="146" t="s">
        <v>339</v>
      </c>
      <c r="BF36" s="146" t="s">
        <v>339</v>
      </c>
      <c r="BG36" s="146" t="s">
        <v>339</v>
      </c>
      <c r="BH36" s="146" t="s">
        <v>339</v>
      </c>
      <c r="BI36" s="146" t="s">
        <v>339</v>
      </c>
      <c r="BJ36" s="146" t="s">
        <v>339</v>
      </c>
      <c r="BK36" s="145" t="s">
        <v>339</v>
      </c>
      <c r="BL36" s="145" t="s">
        <v>339</v>
      </c>
      <c r="BM36" s="145" t="s">
        <v>339</v>
      </c>
      <c r="BN36" s="145" t="s">
        <v>339</v>
      </c>
      <c r="BO36" s="145" t="s">
        <v>339</v>
      </c>
      <c r="BP36" s="145" t="s">
        <v>339</v>
      </c>
      <c r="BQ36" s="145" t="s">
        <v>339</v>
      </c>
      <c r="BR36" s="145" t="s">
        <v>339</v>
      </c>
      <c r="BS36" s="145" t="s">
        <v>339</v>
      </c>
      <c r="BT36" s="145" t="s">
        <v>339</v>
      </c>
      <c r="BU36" s="145" t="s">
        <v>339</v>
      </c>
      <c r="BV36" s="145" t="s">
        <v>339</v>
      </c>
    </row>
    <row r="37" customFormat="false" ht="11.1" hidden="false" customHeight="true" outlineLevel="0" collapsed="false">
      <c r="A37" s="141" t="s">
        <v>378</v>
      </c>
      <c r="B37" s="147" t="s">
        <v>362</v>
      </c>
      <c r="C37" s="145" t="n">
        <v>31.683342</v>
      </c>
      <c r="D37" s="145" t="n">
        <v>31.671417</v>
      </c>
      <c r="E37" s="145" t="n">
        <v>31.688347</v>
      </c>
      <c r="F37" s="145" t="n">
        <v>31.716317</v>
      </c>
      <c r="G37" s="145" t="n">
        <v>31.576685</v>
      </c>
      <c r="H37" s="145" t="n">
        <v>31.880749</v>
      </c>
      <c r="I37" s="145" t="n">
        <v>32.032898</v>
      </c>
      <c r="J37" s="145" t="n">
        <v>32.134208</v>
      </c>
      <c r="K37" s="145" t="n">
        <v>32.05133</v>
      </c>
      <c r="L37" s="145" t="n">
        <v>32.02518</v>
      </c>
      <c r="M37" s="145" t="n">
        <v>31.943447</v>
      </c>
      <c r="N37" s="145" t="n">
        <v>31.980248</v>
      </c>
      <c r="O37" s="145" t="n">
        <v>31.716089</v>
      </c>
      <c r="P37" s="145" t="n">
        <v>31.997229</v>
      </c>
      <c r="Q37" s="145" t="n">
        <v>31.952079</v>
      </c>
      <c r="R37" s="145" t="n">
        <v>32.181057</v>
      </c>
      <c r="S37" s="145" t="n">
        <v>32.04169</v>
      </c>
      <c r="T37" s="145" t="n">
        <v>31.864634</v>
      </c>
      <c r="U37" s="145" t="n">
        <v>32.089663</v>
      </c>
      <c r="V37" s="145" t="n">
        <v>31.988557</v>
      </c>
      <c r="W37" s="145" t="n">
        <v>32.387443</v>
      </c>
      <c r="X37" s="145" t="n">
        <v>32.452915</v>
      </c>
      <c r="Y37" s="145" t="n">
        <v>32.077662</v>
      </c>
      <c r="Z37" s="145" t="n">
        <v>32.717297</v>
      </c>
      <c r="AA37" s="145" t="n">
        <v>32.528524</v>
      </c>
      <c r="AB37" s="145" t="n">
        <v>32.669539</v>
      </c>
      <c r="AC37" s="145" t="n">
        <v>32.901402</v>
      </c>
      <c r="AD37" s="145" t="n">
        <v>32.693852</v>
      </c>
      <c r="AE37" s="145" t="n">
        <v>32.752638</v>
      </c>
      <c r="AF37" s="145" t="n">
        <v>32.783042</v>
      </c>
      <c r="AG37" s="145" t="n">
        <v>32.894352</v>
      </c>
      <c r="AH37" s="145" t="n">
        <v>32.805012</v>
      </c>
      <c r="AI37" s="145" t="n">
        <v>32.704303</v>
      </c>
      <c r="AJ37" s="145" t="n">
        <v>32.808541</v>
      </c>
      <c r="AK37" s="145" t="n">
        <v>32.694996</v>
      </c>
      <c r="AL37" s="145" t="n">
        <v>32.807642</v>
      </c>
      <c r="AM37" s="145" t="n">
        <v>32.763995</v>
      </c>
      <c r="AN37" s="145" t="n">
        <v>32.753175</v>
      </c>
      <c r="AO37" s="145" t="n">
        <v>32.65223</v>
      </c>
      <c r="AP37" s="145" t="n">
        <v>32.800387</v>
      </c>
      <c r="AQ37" s="145" t="n">
        <v>32.821246</v>
      </c>
      <c r="AR37" s="145" t="n">
        <v>32.961368</v>
      </c>
      <c r="AS37" s="145" t="n">
        <v>33.333182</v>
      </c>
      <c r="AT37" s="145" t="n">
        <v>33.806641</v>
      </c>
      <c r="AU37" s="145" t="n">
        <v>34.315047</v>
      </c>
      <c r="AV37" s="145" t="n">
        <v>34.314295</v>
      </c>
      <c r="AW37" s="145" t="n">
        <v>34.246944</v>
      </c>
      <c r="AX37" s="145" t="n">
        <v>34.269753</v>
      </c>
      <c r="AY37" s="145" t="n">
        <v>34.472598</v>
      </c>
      <c r="AZ37" s="145" t="n">
        <v>34.518978</v>
      </c>
      <c r="BA37" s="145" t="n">
        <v>34.38896</v>
      </c>
      <c r="BB37" s="145" t="n">
        <v>34.57794</v>
      </c>
      <c r="BC37" s="145" t="n">
        <v>34.507621</v>
      </c>
      <c r="BD37" s="146" t="n">
        <v>34.554195</v>
      </c>
      <c r="BE37" s="146" t="n">
        <v>34.675619</v>
      </c>
      <c r="BF37" s="146" t="n">
        <v>34.672785</v>
      </c>
      <c r="BG37" s="146" t="n">
        <v>34.692703</v>
      </c>
      <c r="BH37" s="146" t="n">
        <v>34.597855</v>
      </c>
      <c r="BI37" s="146" t="n">
        <v>34.608873</v>
      </c>
      <c r="BJ37" s="146" t="n">
        <v>34.625308</v>
      </c>
      <c r="BK37" s="146" t="n">
        <v>35.124363</v>
      </c>
      <c r="BL37" s="146" t="n">
        <v>35.136962</v>
      </c>
      <c r="BM37" s="146" t="n">
        <v>35.139918</v>
      </c>
      <c r="BN37" s="146" t="n">
        <v>35.16065</v>
      </c>
      <c r="BO37" s="146" t="n">
        <v>35.175341</v>
      </c>
      <c r="BP37" s="146" t="n">
        <v>35.191867</v>
      </c>
      <c r="BQ37" s="146" t="n">
        <v>35.191308</v>
      </c>
      <c r="BR37" s="146" t="n">
        <v>35.278866</v>
      </c>
      <c r="BS37" s="146" t="n">
        <v>35.288482</v>
      </c>
      <c r="BT37" s="146" t="n">
        <v>35.183782</v>
      </c>
      <c r="BU37" s="146" t="n">
        <v>35.184768</v>
      </c>
      <c r="BV37" s="146" t="n">
        <v>35.191007</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9</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80</v>
      </c>
      <c r="B40" s="147" t="s">
        <v>338</v>
      </c>
      <c r="C40" s="145" t="n">
        <v>0</v>
      </c>
      <c r="D40" s="145" t="n">
        <v>0</v>
      </c>
      <c r="E40" s="145" t="n">
        <v>0</v>
      </c>
      <c r="F40" s="145" t="n">
        <v>0</v>
      </c>
      <c r="G40" s="145" t="n">
        <v>0.01</v>
      </c>
      <c r="H40" s="145" t="n">
        <v>0</v>
      </c>
      <c r="I40" s="145" t="n">
        <v>0</v>
      </c>
      <c r="J40" s="145" t="n">
        <v>0</v>
      </c>
      <c r="K40" s="145" t="n">
        <v>0</v>
      </c>
      <c r="L40" s="145" t="n">
        <v>0</v>
      </c>
      <c r="M40" s="145" t="n">
        <v>0</v>
      </c>
      <c r="N40" s="145" t="n">
        <v>0</v>
      </c>
      <c r="O40" s="145" t="n">
        <v>0</v>
      </c>
      <c r="P40" s="145" t="n">
        <v>0</v>
      </c>
      <c r="Q40" s="145" t="n">
        <v>0</v>
      </c>
      <c r="R40" s="145" t="n">
        <v>0</v>
      </c>
      <c r="S40" s="145" t="n">
        <v>0</v>
      </c>
      <c r="T40" s="145" t="n">
        <v>0</v>
      </c>
      <c r="U40" s="145" t="n">
        <v>0</v>
      </c>
      <c r="V40" s="145" t="n">
        <v>0</v>
      </c>
      <c r="W40" s="145" t="n">
        <v>0</v>
      </c>
      <c r="X40" s="145" t="n">
        <v>0</v>
      </c>
      <c r="Y40" s="145" t="n">
        <v>0</v>
      </c>
      <c r="Z40" s="145" t="n">
        <v>0</v>
      </c>
      <c r="AA40" s="145" t="n">
        <v>0</v>
      </c>
      <c r="AB40" s="145" t="n">
        <v>0</v>
      </c>
      <c r="AC40" s="145" t="n">
        <v>0</v>
      </c>
      <c r="AD40" s="145" t="n">
        <v>0</v>
      </c>
      <c r="AE40" s="145" t="n">
        <v>0</v>
      </c>
      <c r="AF40" s="145" t="n">
        <v>0</v>
      </c>
      <c r="AG40" s="145" t="n">
        <v>0</v>
      </c>
      <c r="AH40" s="145" t="n">
        <v>0</v>
      </c>
      <c r="AI40" s="145" t="n">
        <v>0</v>
      </c>
      <c r="AJ40" s="145" t="n">
        <v>0</v>
      </c>
      <c r="AK40" s="145" t="n">
        <v>0</v>
      </c>
      <c r="AL40" s="145" t="n">
        <v>0</v>
      </c>
      <c r="AM40" s="145" t="n">
        <v>0.05</v>
      </c>
      <c r="AN40" s="145" t="n">
        <v>0.05</v>
      </c>
      <c r="AO40" s="145" t="n">
        <v>0.05</v>
      </c>
      <c r="AP40" s="145" t="n">
        <v>0.05</v>
      </c>
      <c r="AQ40" s="145" t="n">
        <v>0.05</v>
      </c>
      <c r="AR40" s="145" t="n">
        <v>0.05</v>
      </c>
      <c r="AS40" s="145" t="n">
        <v>0</v>
      </c>
      <c r="AT40" s="145" t="n">
        <v>0</v>
      </c>
      <c r="AU40" s="145" t="n">
        <v>0</v>
      </c>
      <c r="AV40" s="145" t="n">
        <v>0</v>
      </c>
      <c r="AW40" s="145" t="n">
        <v>0</v>
      </c>
      <c r="AX40" s="145" t="n">
        <v>0</v>
      </c>
      <c r="AY40" s="145" t="n">
        <v>0</v>
      </c>
      <c r="AZ40" s="145" t="n">
        <v>0</v>
      </c>
      <c r="BA40" s="145" t="n">
        <v>0</v>
      </c>
      <c r="BB40" s="145" t="n">
        <v>0</v>
      </c>
      <c r="BC40" s="145" t="n">
        <v>0</v>
      </c>
      <c r="BD40" s="146" t="s">
        <v>339</v>
      </c>
      <c r="BE40" s="146" t="s">
        <v>339</v>
      </c>
      <c r="BF40" s="146" t="s">
        <v>339</v>
      </c>
      <c r="BG40" s="146" t="s">
        <v>339</v>
      </c>
      <c r="BH40" s="146" t="s">
        <v>339</v>
      </c>
      <c r="BI40" s="146" t="s">
        <v>339</v>
      </c>
      <c r="BJ40" s="146" t="s">
        <v>339</v>
      </c>
      <c r="BK40" s="145" t="s">
        <v>339</v>
      </c>
      <c r="BL40" s="145" t="s">
        <v>339</v>
      </c>
      <c r="BM40" s="145" t="s">
        <v>339</v>
      </c>
      <c r="BN40" s="145" t="s">
        <v>339</v>
      </c>
      <c r="BO40" s="145" t="s">
        <v>339</v>
      </c>
      <c r="BP40" s="145" t="s">
        <v>339</v>
      </c>
      <c r="BQ40" s="145" t="s">
        <v>339</v>
      </c>
      <c r="BR40" s="145" t="s">
        <v>339</v>
      </c>
      <c r="BS40" s="145" t="s">
        <v>339</v>
      </c>
      <c r="BT40" s="145" t="s">
        <v>339</v>
      </c>
      <c r="BU40" s="145" t="s">
        <v>339</v>
      </c>
      <c r="BV40" s="145" t="s">
        <v>339</v>
      </c>
    </row>
    <row r="41" customFormat="false" ht="11.1" hidden="false" customHeight="true" outlineLevel="0" collapsed="false">
      <c r="A41" s="141" t="s">
        <v>381</v>
      </c>
      <c r="B41" s="147" t="s">
        <v>341</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04</v>
      </c>
      <c r="W41" s="145" t="n">
        <v>0</v>
      </c>
      <c r="X41" s="145" t="n">
        <v>0</v>
      </c>
      <c r="Y41" s="145" t="n">
        <v>0</v>
      </c>
      <c r="Z41" s="145" t="n">
        <v>0</v>
      </c>
      <c r="AA41" s="145" t="n">
        <v>0</v>
      </c>
      <c r="AB41" s="145" t="n">
        <v>0</v>
      </c>
      <c r="AC41" s="145" t="n">
        <v>0</v>
      </c>
      <c r="AD41" s="145" t="n">
        <v>0</v>
      </c>
      <c r="AE41" s="145" t="n">
        <v>0</v>
      </c>
      <c r="AF41" s="145" t="n">
        <v>0</v>
      </c>
      <c r="AG41" s="145" t="n">
        <v>0</v>
      </c>
      <c r="AH41" s="145" t="n">
        <v>0</v>
      </c>
      <c r="AI41" s="145" t="n">
        <v>0</v>
      </c>
      <c r="AJ41" s="145" t="n">
        <v>0</v>
      </c>
      <c r="AK41" s="145" t="n">
        <v>0</v>
      </c>
      <c r="AL41" s="145" t="n">
        <v>0.0999999999999999</v>
      </c>
      <c r="AM41" s="145" t="n">
        <v>0.15</v>
      </c>
      <c r="AN41" s="145" t="n">
        <v>0.15</v>
      </c>
      <c r="AO41" s="145" t="n">
        <v>0.15</v>
      </c>
      <c r="AP41" s="145" t="n">
        <v>0.2</v>
      </c>
      <c r="AQ41" s="145" t="n">
        <v>0.2</v>
      </c>
      <c r="AR41" s="145" t="n">
        <v>0.2</v>
      </c>
      <c r="AS41" s="145" t="n">
        <v>0.2</v>
      </c>
      <c r="AT41" s="145" t="n">
        <v>0.19</v>
      </c>
      <c r="AU41" s="145" t="n">
        <v>0.19</v>
      </c>
      <c r="AV41" s="145" t="n">
        <v>0.15</v>
      </c>
      <c r="AW41" s="145" t="n">
        <v>0.15</v>
      </c>
      <c r="AX41" s="145" t="n">
        <v>0.2</v>
      </c>
      <c r="AY41" s="145" t="n">
        <v>0.15</v>
      </c>
      <c r="AZ41" s="145" t="n">
        <v>0.18</v>
      </c>
      <c r="BA41" s="145" t="n">
        <v>0.17</v>
      </c>
      <c r="BB41" s="145" t="n">
        <v>0.15</v>
      </c>
      <c r="BC41" s="145" t="n">
        <v>0.15</v>
      </c>
      <c r="BD41" s="146" t="s">
        <v>339</v>
      </c>
      <c r="BE41" s="146" t="s">
        <v>339</v>
      </c>
      <c r="BF41" s="146" t="s">
        <v>339</v>
      </c>
      <c r="BG41" s="146" t="s">
        <v>339</v>
      </c>
      <c r="BH41" s="146" t="s">
        <v>339</v>
      </c>
      <c r="BI41" s="146" t="s">
        <v>339</v>
      </c>
      <c r="BJ41" s="146" t="s">
        <v>339</v>
      </c>
      <c r="BK41" s="145" t="s">
        <v>339</v>
      </c>
      <c r="BL41" s="145" t="s">
        <v>339</v>
      </c>
      <c r="BM41" s="145" t="s">
        <v>339</v>
      </c>
      <c r="BN41" s="145" t="s">
        <v>339</v>
      </c>
      <c r="BO41" s="145" t="s">
        <v>339</v>
      </c>
      <c r="BP41" s="145" t="s">
        <v>339</v>
      </c>
      <c r="BQ41" s="145" t="s">
        <v>339</v>
      </c>
      <c r="BR41" s="145" t="s">
        <v>339</v>
      </c>
      <c r="BS41" s="145" t="s">
        <v>339</v>
      </c>
      <c r="BT41" s="145" t="s">
        <v>339</v>
      </c>
      <c r="BU41" s="145" t="s">
        <v>339</v>
      </c>
      <c r="BV41" s="145" t="s">
        <v>339</v>
      </c>
    </row>
    <row r="42" customFormat="false" ht="11.1" hidden="false" customHeight="true" outlineLevel="0" collapsed="false">
      <c r="A42" s="141" t="s">
        <v>382</v>
      </c>
      <c r="B42" s="147" t="s">
        <v>343</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5" t="n">
        <v>0</v>
      </c>
      <c r="BC42" s="145" t="n">
        <v>0</v>
      </c>
      <c r="BD42" s="146" t="s">
        <v>339</v>
      </c>
      <c r="BE42" s="146" t="s">
        <v>339</v>
      </c>
      <c r="BF42" s="146" t="s">
        <v>339</v>
      </c>
      <c r="BG42" s="146" t="s">
        <v>339</v>
      </c>
      <c r="BH42" s="146" t="s">
        <v>339</v>
      </c>
      <c r="BI42" s="146" t="s">
        <v>339</v>
      </c>
      <c r="BJ42" s="146" t="s">
        <v>339</v>
      </c>
      <c r="BK42" s="145" t="s">
        <v>339</v>
      </c>
      <c r="BL42" s="145" t="s">
        <v>339</v>
      </c>
      <c r="BM42" s="145" t="s">
        <v>339</v>
      </c>
      <c r="BN42" s="145" t="s">
        <v>339</v>
      </c>
      <c r="BO42" s="145" t="s">
        <v>339</v>
      </c>
      <c r="BP42" s="145" t="s">
        <v>339</v>
      </c>
      <c r="BQ42" s="145" t="s">
        <v>339</v>
      </c>
      <c r="BR42" s="145" t="s">
        <v>339</v>
      </c>
      <c r="BS42" s="145" t="s">
        <v>339</v>
      </c>
      <c r="BT42" s="145" t="s">
        <v>339</v>
      </c>
      <c r="BU42" s="145" t="s">
        <v>339</v>
      </c>
      <c r="BV42" s="145" t="s">
        <v>339</v>
      </c>
    </row>
    <row r="43" customFormat="false" ht="11.1" hidden="false" customHeight="true" outlineLevel="0" collapsed="false">
      <c r="A43" s="141" t="s">
        <v>383</v>
      </c>
      <c r="B43" s="147" t="s">
        <v>345</v>
      </c>
      <c r="C43" s="145" t="n">
        <v>0</v>
      </c>
      <c r="D43" s="145" t="n">
        <v>0</v>
      </c>
      <c r="E43" s="145" t="n">
        <v>0</v>
      </c>
      <c r="F43" s="145" t="n">
        <v>0</v>
      </c>
      <c r="G43" s="145" t="n">
        <v>0</v>
      </c>
      <c r="H43" s="145" t="n">
        <v>0</v>
      </c>
      <c r="I43" s="145" t="n">
        <v>0</v>
      </c>
      <c r="J43" s="145" t="n">
        <v>0</v>
      </c>
      <c r="K43" s="145" t="n">
        <v>0</v>
      </c>
      <c r="L43" s="145" t="n">
        <v>0</v>
      </c>
      <c r="M43" s="145" t="n">
        <v>0.0499999999999998</v>
      </c>
      <c r="N43" s="145" t="n">
        <v>0.0499999999999998</v>
      </c>
      <c r="O43" s="145" t="n">
        <v>0.0499999999999998</v>
      </c>
      <c r="P43" s="145" t="n">
        <v>0.0499999999999998</v>
      </c>
      <c r="Q43" s="145" t="n">
        <v>0.0499999999999998</v>
      </c>
      <c r="R43" s="145" t="n">
        <v>0.0499999999999998</v>
      </c>
      <c r="S43" s="145" t="n">
        <v>0.0499999999999998</v>
      </c>
      <c r="T43" s="145" t="n">
        <v>0.0499999999999998</v>
      </c>
      <c r="U43" s="145" t="n">
        <v>0.0499999999999998</v>
      </c>
      <c r="V43" s="145" t="n">
        <v>0.0499999999999998</v>
      </c>
      <c r="W43" s="145" t="n">
        <v>0.0499999999999998</v>
      </c>
      <c r="X43" s="145" t="n">
        <v>0</v>
      </c>
      <c r="Y43" s="145" t="n">
        <v>0</v>
      </c>
      <c r="Z43" s="145" t="n">
        <v>0</v>
      </c>
      <c r="AA43" s="145" t="n">
        <v>0</v>
      </c>
      <c r="AB43" s="145" t="n">
        <v>0</v>
      </c>
      <c r="AC43" s="145" t="n">
        <v>0</v>
      </c>
      <c r="AD43" s="145" t="n">
        <v>0</v>
      </c>
      <c r="AE43" s="145" t="n">
        <v>0</v>
      </c>
      <c r="AF43" s="145" t="n">
        <v>0</v>
      </c>
      <c r="AG43" s="145" t="n">
        <v>0</v>
      </c>
      <c r="AH43" s="145" t="n">
        <v>0</v>
      </c>
      <c r="AI43" s="145" t="n">
        <v>0</v>
      </c>
      <c r="AJ43" s="145" t="n">
        <v>0</v>
      </c>
      <c r="AK43" s="145" t="n">
        <v>0</v>
      </c>
      <c r="AL43" s="145" t="n">
        <v>0</v>
      </c>
      <c r="AM43" s="145" t="n">
        <v>0.1</v>
      </c>
      <c r="AN43" s="145" t="n">
        <v>0.15</v>
      </c>
      <c r="AO43" s="145" t="n">
        <v>0.15</v>
      </c>
      <c r="AP43" s="145" t="n">
        <v>0.1</v>
      </c>
      <c r="AQ43" s="145" t="n">
        <v>0.1</v>
      </c>
      <c r="AR43" s="145" t="n">
        <v>0.1</v>
      </c>
      <c r="AS43" s="145" t="n">
        <v>0.1</v>
      </c>
      <c r="AT43" s="145" t="n">
        <v>0.1</v>
      </c>
      <c r="AU43" s="145" t="n">
        <v>0.1</v>
      </c>
      <c r="AV43" s="145" t="n">
        <v>0.1</v>
      </c>
      <c r="AW43" s="145" t="n">
        <v>0.1</v>
      </c>
      <c r="AX43" s="145" t="n">
        <v>0.1</v>
      </c>
      <c r="AY43" s="145" t="n">
        <v>0.1</v>
      </c>
      <c r="AZ43" s="145" t="n">
        <v>0.1</v>
      </c>
      <c r="BA43" s="145" t="n">
        <v>0.1</v>
      </c>
      <c r="BB43" s="145" t="n">
        <v>0.1</v>
      </c>
      <c r="BC43" s="145" t="n">
        <v>0.1</v>
      </c>
      <c r="BD43" s="146" t="s">
        <v>339</v>
      </c>
      <c r="BE43" s="146" t="s">
        <v>339</v>
      </c>
      <c r="BF43" s="146" t="s">
        <v>339</v>
      </c>
      <c r="BG43" s="146" t="s">
        <v>339</v>
      </c>
      <c r="BH43" s="146" t="s">
        <v>339</v>
      </c>
      <c r="BI43" s="146" t="s">
        <v>339</v>
      </c>
      <c r="BJ43" s="146" t="s">
        <v>339</v>
      </c>
      <c r="BK43" s="145" t="s">
        <v>339</v>
      </c>
      <c r="BL43" s="145" t="s">
        <v>339</v>
      </c>
      <c r="BM43" s="145" t="s">
        <v>339</v>
      </c>
      <c r="BN43" s="145" t="s">
        <v>339</v>
      </c>
      <c r="BO43" s="145" t="s">
        <v>339</v>
      </c>
      <c r="BP43" s="145" t="s">
        <v>339</v>
      </c>
      <c r="BQ43" s="145" t="s">
        <v>339</v>
      </c>
      <c r="BR43" s="145" t="s">
        <v>339</v>
      </c>
      <c r="BS43" s="145" t="s">
        <v>339</v>
      </c>
      <c r="BT43" s="145" t="s">
        <v>339</v>
      </c>
      <c r="BU43" s="145" t="s">
        <v>339</v>
      </c>
      <c r="BV43" s="145" t="s">
        <v>339</v>
      </c>
    </row>
    <row r="44" customFormat="false" ht="11.1" hidden="false" customHeight="true" outlineLevel="0" collapsed="false">
      <c r="A44" s="141" t="s">
        <v>384</v>
      </c>
      <c r="B44" s="147" t="s">
        <v>347</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0499999999999998</v>
      </c>
      <c r="X44" s="145" t="n">
        <v>0</v>
      </c>
      <c r="Y44" s="145" t="n">
        <v>0</v>
      </c>
      <c r="Z44" s="145" t="n">
        <v>0.0500000000000003</v>
      </c>
      <c r="AA44" s="145" t="n">
        <v>0</v>
      </c>
      <c r="AB44" s="145" t="n">
        <v>0</v>
      </c>
      <c r="AC44" s="145" t="n">
        <v>0</v>
      </c>
      <c r="AD44" s="145" t="n">
        <v>0</v>
      </c>
      <c r="AE44" s="145" t="n">
        <v>0</v>
      </c>
      <c r="AF44" s="145" t="n">
        <v>0</v>
      </c>
      <c r="AG44" s="145" t="n">
        <v>0</v>
      </c>
      <c r="AH44" s="145" t="n">
        <v>0</v>
      </c>
      <c r="AI44" s="145" t="n">
        <v>0</v>
      </c>
      <c r="AJ44" s="145" t="n">
        <v>0</v>
      </c>
      <c r="AK44" s="145" t="n">
        <v>0</v>
      </c>
      <c r="AL44" s="145" t="n">
        <v>0</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6" t="s">
        <v>339</v>
      </c>
      <c r="BE44" s="146" t="s">
        <v>339</v>
      </c>
      <c r="BF44" s="146" t="s">
        <v>339</v>
      </c>
      <c r="BG44" s="146" t="s">
        <v>339</v>
      </c>
      <c r="BH44" s="146" t="s">
        <v>339</v>
      </c>
      <c r="BI44" s="146" t="s">
        <v>339</v>
      </c>
      <c r="BJ44" s="146" t="s">
        <v>339</v>
      </c>
      <c r="BK44" s="145" t="s">
        <v>339</v>
      </c>
      <c r="BL44" s="145" t="s">
        <v>339</v>
      </c>
      <c r="BM44" s="145" t="s">
        <v>339</v>
      </c>
      <c r="BN44" s="145" t="s">
        <v>339</v>
      </c>
      <c r="BO44" s="145" t="s">
        <v>339</v>
      </c>
      <c r="BP44" s="145" t="s">
        <v>339</v>
      </c>
      <c r="BQ44" s="145" t="s">
        <v>339</v>
      </c>
      <c r="BR44" s="145" t="s">
        <v>339</v>
      </c>
      <c r="BS44" s="145" t="s">
        <v>339</v>
      </c>
      <c r="BT44" s="145" t="s">
        <v>339</v>
      </c>
      <c r="BU44" s="145" t="s">
        <v>339</v>
      </c>
      <c r="BV44" s="145" t="s">
        <v>339</v>
      </c>
    </row>
    <row r="45" customFormat="false" ht="11.1" hidden="false" customHeight="true" outlineLevel="0" collapsed="false">
      <c r="A45" s="141" t="s">
        <v>385</v>
      </c>
      <c r="B45" s="147" t="s">
        <v>349</v>
      </c>
      <c r="C45" s="145" t="n">
        <v>0</v>
      </c>
      <c r="D45" s="145" t="n">
        <v>0.0500000000000003</v>
      </c>
      <c r="E45" s="145" t="n">
        <v>0.0750000000000002</v>
      </c>
      <c r="F45" s="145" t="n">
        <v>0.0750000000000002</v>
      </c>
      <c r="G45" s="145" t="n">
        <v>0.0750000000000002</v>
      </c>
      <c r="H45" s="145" t="n">
        <v>0.0500000000000003</v>
      </c>
      <c r="I45" s="145" t="n">
        <v>0.0500000000000003</v>
      </c>
      <c r="J45" s="145" t="n">
        <v>0.0500000000000003</v>
      </c>
      <c r="K45" s="145" t="n">
        <v>0.0500000000000003</v>
      </c>
      <c r="L45" s="145" t="n">
        <v>0.0500000000000003</v>
      </c>
      <c r="M45" s="145" t="n">
        <v>0.1</v>
      </c>
      <c r="N45" s="145" t="n">
        <v>0.15</v>
      </c>
      <c r="O45" s="145" t="n">
        <v>0.15</v>
      </c>
      <c r="P45" s="145" t="n">
        <v>0.18</v>
      </c>
      <c r="Q45" s="145" t="n">
        <v>0.18</v>
      </c>
      <c r="R45" s="145" t="n">
        <v>0.18</v>
      </c>
      <c r="S45" s="145" t="n">
        <v>0.18</v>
      </c>
      <c r="T45" s="145" t="n">
        <v>0.18</v>
      </c>
      <c r="U45" s="145" t="n">
        <v>0.155</v>
      </c>
      <c r="V45" s="145" t="n">
        <v>0.1</v>
      </c>
      <c r="W45" s="145" t="n">
        <v>0.1</v>
      </c>
      <c r="X45" s="145" t="n">
        <v>0.1</v>
      </c>
      <c r="Y45" s="145" t="n">
        <v>0.0800000000000001</v>
      </c>
      <c r="Z45" s="145" t="n">
        <v>0.0500000000000003</v>
      </c>
      <c r="AA45" s="145" t="n">
        <v>0.0500000000000003</v>
      </c>
      <c r="AB45" s="145" t="n">
        <v>0</v>
      </c>
      <c r="AC45" s="145" t="n">
        <v>0</v>
      </c>
      <c r="AD45" s="145" t="n">
        <v>0</v>
      </c>
      <c r="AE45" s="145" t="n">
        <v>0</v>
      </c>
      <c r="AF45" s="145" t="n">
        <v>0</v>
      </c>
      <c r="AG45" s="145" t="n">
        <v>0</v>
      </c>
      <c r="AH45" s="145" t="n">
        <v>0</v>
      </c>
      <c r="AI45" s="145" t="n">
        <v>0</v>
      </c>
      <c r="AJ45" s="145" t="n">
        <v>0</v>
      </c>
      <c r="AK45" s="145" t="n">
        <v>0.15</v>
      </c>
      <c r="AL45" s="145" t="n">
        <v>0.15</v>
      </c>
      <c r="AM45" s="145" t="n">
        <v>0.3</v>
      </c>
      <c r="AN45" s="145" t="n">
        <v>0.3</v>
      </c>
      <c r="AO45" s="145" t="n">
        <v>0.3</v>
      </c>
      <c r="AP45" s="145" t="n">
        <v>0.3</v>
      </c>
      <c r="AQ45" s="145" t="n">
        <v>0.3</v>
      </c>
      <c r="AR45" s="145" t="n">
        <v>0.3</v>
      </c>
      <c r="AS45" s="145" t="n">
        <v>0.3</v>
      </c>
      <c r="AT45" s="145" t="n">
        <v>0.3</v>
      </c>
      <c r="AU45" s="145" t="n">
        <v>0.3</v>
      </c>
      <c r="AV45" s="145" t="n">
        <v>0.3</v>
      </c>
      <c r="AW45" s="145" t="n">
        <v>0.3</v>
      </c>
      <c r="AX45" s="145" t="n">
        <v>0.3</v>
      </c>
      <c r="AY45" s="145" t="n">
        <v>0.3</v>
      </c>
      <c r="AZ45" s="145" t="n">
        <v>0.3</v>
      </c>
      <c r="BA45" s="145" t="n">
        <v>0.3</v>
      </c>
      <c r="BB45" s="145" t="n">
        <v>0.3</v>
      </c>
      <c r="BC45" s="145" t="n">
        <v>0.3</v>
      </c>
      <c r="BD45" s="146" t="s">
        <v>339</v>
      </c>
      <c r="BE45" s="146" t="s">
        <v>339</v>
      </c>
      <c r="BF45" s="146" t="s">
        <v>339</v>
      </c>
      <c r="BG45" s="146" t="s">
        <v>339</v>
      </c>
      <c r="BH45" s="146" t="s">
        <v>339</v>
      </c>
      <c r="BI45" s="146" t="s">
        <v>339</v>
      </c>
      <c r="BJ45" s="146" t="s">
        <v>339</v>
      </c>
      <c r="BK45" s="145" t="s">
        <v>339</v>
      </c>
      <c r="BL45" s="145" t="s">
        <v>339</v>
      </c>
      <c r="BM45" s="145" t="s">
        <v>339</v>
      </c>
      <c r="BN45" s="145" t="s">
        <v>339</v>
      </c>
      <c r="BO45" s="145" t="s">
        <v>339</v>
      </c>
      <c r="BP45" s="145" t="s">
        <v>339</v>
      </c>
      <c r="BQ45" s="145" t="s">
        <v>339</v>
      </c>
      <c r="BR45" s="145" t="s">
        <v>339</v>
      </c>
      <c r="BS45" s="145" t="s">
        <v>339</v>
      </c>
      <c r="BT45" s="145" t="s">
        <v>339</v>
      </c>
      <c r="BU45" s="145" t="s">
        <v>339</v>
      </c>
      <c r="BV45" s="145" t="s">
        <v>339</v>
      </c>
    </row>
    <row r="46" customFormat="false" ht="11.1" hidden="false" customHeight="true" outlineLevel="0" collapsed="false">
      <c r="A46" s="141" t="s">
        <v>386</v>
      </c>
      <c r="B46" s="147" t="s">
        <v>351</v>
      </c>
      <c r="C46" s="145" t="n">
        <v>0</v>
      </c>
      <c r="D46" s="145" t="n">
        <v>0</v>
      </c>
      <c r="E46" s="145" t="n">
        <v>0</v>
      </c>
      <c r="F46" s="145" t="n">
        <v>0</v>
      </c>
      <c r="G46" s="145" t="n">
        <v>0</v>
      </c>
      <c r="H46" s="145" t="n">
        <v>0</v>
      </c>
      <c r="I46" s="145" t="n">
        <v>0</v>
      </c>
      <c r="J46" s="145" t="n">
        <v>0</v>
      </c>
      <c r="K46" s="145" t="n">
        <v>0</v>
      </c>
      <c r="L46" s="145" t="n">
        <v>0</v>
      </c>
      <c r="M46" s="145" t="n">
        <v>0.05</v>
      </c>
      <c r="N46" s="145" t="n">
        <v>0.05</v>
      </c>
      <c r="O46" s="145" t="n">
        <v>0.02</v>
      </c>
      <c r="P46" s="145" t="n">
        <v>0.02</v>
      </c>
      <c r="Q46" s="145" t="n">
        <v>0.02</v>
      </c>
      <c r="R46" s="145" t="n">
        <v>0.02</v>
      </c>
      <c r="S46" s="145" t="n">
        <v>0.02</v>
      </c>
      <c r="T46" s="145" t="n">
        <v>0.02</v>
      </c>
      <c r="U46" s="145" t="n">
        <v>0</v>
      </c>
      <c r="V46" s="145" t="n">
        <v>0</v>
      </c>
      <c r="W46" s="145" t="n">
        <v>0</v>
      </c>
      <c r="X46" s="145" t="n">
        <v>0</v>
      </c>
      <c r="Y46" s="145" t="n">
        <v>0</v>
      </c>
      <c r="Z46" s="145" t="n">
        <v>0</v>
      </c>
      <c r="AA46" s="145" t="n">
        <v>0</v>
      </c>
      <c r="AB46" s="145" t="n">
        <v>0</v>
      </c>
      <c r="AC46" s="145" t="n">
        <v>0</v>
      </c>
      <c r="AD46" s="145" t="n">
        <v>0</v>
      </c>
      <c r="AE46" s="145" t="n">
        <v>0</v>
      </c>
      <c r="AF46" s="145" t="n">
        <v>0</v>
      </c>
      <c r="AG46" s="145" t="n">
        <v>0</v>
      </c>
      <c r="AH46" s="145" t="n">
        <v>0</v>
      </c>
      <c r="AI46" s="145" t="n">
        <v>0</v>
      </c>
      <c r="AJ46" s="145" t="n">
        <v>0.00499999999999989</v>
      </c>
      <c r="AK46" s="145" t="n">
        <v>0.05</v>
      </c>
      <c r="AL46" s="145" t="n">
        <v>0.1</v>
      </c>
      <c r="AM46" s="145" t="n">
        <v>0.1</v>
      </c>
      <c r="AN46" s="145" t="n">
        <v>0.145</v>
      </c>
      <c r="AO46" s="145" t="n">
        <v>0.145</v>
      </c>
      <c r="AP46" s="145" t="n">
        <v>0.145</v>
      </c>
      <c r="AQ46" s="145" t="n">
        <v>0.145</v>
      </c>
      <c r="AR46" s="145" t="n">
        <v>0.145</v>
      </c>
      <c r="AS46" s="145" t="n">
        <v>0.145</v>
      </c>
      <c r="AT46" s="145" t="n">
        <v>0.145</v>
      </c>
      <c r="AU46" s="145" t="n">
        <v>0.145</v>
      </c>
      <c r="AV46" s="145" t="n">
        <v>0.145</v>
      </c>
      <c r="AW46" s="145" t="n">
        <v>0.145</v>
      </c>
      <c r="AX46" s="145" t="n">
        <v>0.145</v>
      </c>
      <c r="AY46" s="145" t="n">
        <v>0.145</v>
      </c>
      <c r="AZ46" s="145" t="n">
        <v>0.145</v>
      </c>
      <c r="BA46" s="145" t="n">
        <v>0.145</v>
      </c>
      <c r="BB46" s="145" t="n">
        <v>0.145</v>
      </c>
      <c r="BC46" s="145" t="n">
        <v>0.145</v>
      </c>
      <c r="BD46" s="146" t="s">
        <v>339</v>
      </c>
      <c r="BE46" s="146" t="s">
        <v>339</v>
      </c>
      <c r="BF46" s="146" t="s">
        <v>339</v>
      </c>
      <c r="BG46" s="146" t="s">
        <v>339</v>
      </c>
      <c r="BH46" s="146" t="s">
        <v>339</v>
      </c>
      <c r="BI46" s="146" t="s">
        <v>339</v>
      </c>
      <c r="BJ46" s="146" t="s">
        <v>339</v>
      </c>
      <c r="BK46" s="145" t="s">
        <v>339</v>
      </c>
      <c r="BL46" s="145" t="s">
        <v>339</v>
      </c>
      <c r="BM46" s="145" t="s">
        <v>339</v>
      </c>
      <c r="BN46" s="145" t="s">
        <v>339</v>
      </c>
      <c r="BO46" s="145" t="s">
        <v>339</v>
      </c>
      <c r="BP46" s="145" t="s">
        <v>339</v>
      </c>
      <c r="BQ46" s="145" t="s">
        <v>339</v>
      </c>
      <c r="BR46" s="145" t="s">
        <v>339</v>
      </c>
      <c r="BS46" s="145" t="s">
        <v>339</v>
      </c>
      <c r="BT46" s="145" t="s">
        <v>339</v>
      </c>
      <c r="BU46" s="145" t="s">
        <v>339</v>
      </c>
      <c r="BV46" s="145" t="s">
        <v>339</v>
      </c>
    </row>
    <row r="47" customFormat="false" ht="11.1" hidden="false" customHeight="true" outlineLevel="0" collapsed="false">
      <c r="A47" s="141" t="s">
        <v>387</v>
      </c>
      <c r="B47" s="147" t="s">
        <v>353</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000484000000000151</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5" t="n">
        <v>0</v>
      </c>
      <c r="BB47" s="145" t="n">
        <v>0</v>
      </c>
      <c r="BC47" s="145" t="n">
        <v>0</v>
      </c>
      <c r="BD47" s="146" t="s">
        <v>339</v>
      </c>
      <c r="BE47" s="146" t="s">
        <v>339</v>
      </c>
      <c r="BF47" s="146" t="s">
        <v>339</v>
      </c>
      <c r="BG47" s="146" t="s">
        <v>339</v>
      </c>
      <c r="BH47" s="146" t="s">
        <v>339</v>
      </c>
      <c r="BI47" s="146" t="s">
        <v>339</v>
      </c>
      <c r="BJ47" s="146" t="s">
        <v>339</v>
      </c>
      <c r="BK47" s="145" t="s">
        <v>339</v>
      </c>
      <c r="BL47" s="145" t="s">
        <v>339</v>
      </c>
      <c r="BM47" s="145" t="s">
        <v>339</v>
      </c>
      <c r="BN47" s="145" t="s">
        <v>339</v>
      </c>
      <c r="BO47" s="145" t="s">
        <v>339</v>
      </c>
      <c r="BP47" s="145" t="s">
        <v>339</v>
      </c>
      <c r="BQ47" s="145" t="s">
        <v>339</v>
      </c>
      <c r="BR47" s="145" t="s">
        <v>339</v>
      </c>
      <c r="BS47" s="145" t="s">
        <v>339</v>
      </c>
      <c r="BT47" s="145" t="s">
        <v>339</v>
      </c>
      <c r="BU47" s="145" t="s">
        <v>339</v>
      </c>
      <c r="BV47" s="145" t="s">
        <v>339</v>
      </c>
    </row>
    <row r="48" customFormat="false" ht="11.1" hidden="false" customHeight="true" outlineLevel="0" collapsed="false">
      <c r="A48" s="141" t="s">
        <v>388</v>
      </c>
      <c r="B48" s="147" t="s">
        <v>355</v>
      </c>
      <c r="C48" s="145" t="n">
        <v>0</v>
      </c>
      <c r="D48" s="145" t="n">
        <v>0</v>
      </c>
      <c r="E48" s="145" t="n">
        <v>0</v>
      </c>
      <c r="F48" s="145" t="n">
        <v>0</v>
      </c>
      <c r="G48" s="145" t="n">
        <v>0</v>
      </c>
      <c r="H48" s="145" t="n">
        <v>0</v>
      </c>
      <c r="I48" s="145" t="n">
        <v>0</v>
      </c>
      <c r="J48" s="145" t="n">
        <v>0</v>
      </c>
      <c r="K48" s="145" t="n">
        <v>0</v>
      </c>
      <c r="L48" s="145" t="n">
        <v>0</v>
      </c>
      <c r="M48" s="145" t="n">
        <v>0.0099999999999999</v>
      </c>
      <c r="N48" s="145" t="n">
        <v>0.0199999999999999</v>
      </c>
      <c r="O48" s="145" t="n">
        <v>0.0199999999999999</v>
      </c>
      <c r="P48" s="145" t="n">
        <v>0.0299999999999999</v>
      </c>
      <c r="Q48" s="145" t="n">
        <v>0.0299999999999999</v>
      </c>
      <c r="R48" s="145" t="n">
        <v>0.0299999999999999</v>
      </c>
      <c r="S48" s="145" t="n">
        <v>0.0299999999999999</v>
      </c>
      <c r="T48" s="145" t="n">
        <v>0.0199999999999999</v>
      </c>
      <c r="U48" s="145" t="n">
        <v>0</v>
      </c>
      <c r="V48" s="145" t="n">
        <v>0</v>
      </c>
      <c r="W48" s="145" t="n">
        <v>0.01</v>
      </c>
      <c r="X48" s="145" t="n">
        <v>0.02</v>
      </c>
      <c r="Y48" s="145" t="n">
        <v>0.01</v>
      </c>
      <c r="Z48" s="145" t="n">
        <v>0.01</v>
      </c>
      <c r="AA48" s="145" t="n">
        <v>0.026667</v>
      </c>
      <c r="AB48" s="145" t="n">
        <v>0.023333</v>
      </c>
      <c r="AC48" s="145" t="n">
        <v>0.04</v>
      </c>
      <c r="AD48" s="145" t="n">
        <v>0.046667</v>
      </c>
      <c r="AE48" s="145" t="n">
        <v>0.063333</v>
      </c>
      <c r="AF48" s="145" t="n">
        <v>0.08</v>
      </c>
      <c r="AG48" s="145" t="n">
        <v>0.0966670000000001</v>
      </c>
      <c r="AH48" s="145" t="n">
        <v>0.113333</v>
      </c>
      <c r="AI48" s="145" t="n">
        <v>0.13</v>
      </c>
      <c r="AJ48" s="145" t="n">
        <v>0.176667</v>
      </c>
      <c r="AK48" s="145" t="n">
        <v>0.233333</v>
      </c>
      <c r="AL48" s="145" t="n">
        <v>0.25</v>
      </c>
      <c r="AM48" s="145" t="n">
        <v>0.29</v>
      </c>
      <c r="AN48" s="145" t="n">
        <v>0.215</v>
      </c>
      <c r="AO48" s="145" t="n">
        <v>0.24</v>
      </c>
      <c r="AP48" s="145" t="n">
        <v>0.24</v>
      </c>
      <c r="AQ48" s="145" t="n">
        <v>0.24</v>
      </c>
      <c r="AR48" s="145" t="n">
        <v>0.24</v>
      </c>
      <c r="AS48" s="145" t="n">
        <v>0.24</v>
      </c>
      <c r="AT48" s="145" t="n">
        <v>0.215</v>
      </c>
      <c r="AU48" s="145" t="n">
        <v>0.215</v>
      </c>
      <c r="AV48" s="145" t="n">
        <v>0.215</v>
      </c>
      <c r="AW48" s="145" t="n">
        <v>0.215</v>
      </c>
      <c r="AX48" s="145" t="n">
        <v>0.215</v>
      </c>
      <c r="AY48" s="145" t="n">
        <v>0.265</v>
      </c>
      <c r="AZ48" s="145" t="n">
        <v>0.245</v>
      </c>
      <c r="BA48" s="145" t="n">
        <v>0.245</v>
      </c>
      <c r="BB48" s="145" t="n">
        <v>0.245</v>
      </c>
      <c r="BC48" s="145" t="n">
        <v>0.245</v>
      </c>
      <c r="BD48" s="146" t="s">
        <v>339</v>
      </c>
      <c r="BE48" s="146" t="s">
        <v>339</v>
      </c>
      <c r="BF48" s="146" t="s">
        <v>339</v>
      </c>
      <c r="BG48" s="146" t="s">
        <v>339</v>
      </c>
      <c r="BH48" s="146" t="s">
        <v>339</v>
      </c>
      <c r="BI48" s="146" t="s">
        <v>339</v>
      </c>
      <c r="BJ48" s="146" t="s">
        <v>339</v>
      </c>
      <c r="BK48" s="145" t="s">
        <v>339</v>
      </c>
      <c r="BL48" s="145" t="s">
        <v>339</v>
      </c>
      <c r="BM48" s="145" t="s">
        <v>339</v>
      </c>
      <c r="BN48" s="145" t="s">
        <v>339</v>
      </c>
      <c r="BO48" s="145" t="s">
        <v>339</v>
      </c>
      <c r="BP48" s="145" t="s">
        <v>339</v>
      </c>
      <c r="BQ48" s="145" t="s">
        <v>339</v>
      </c>
      <c r="BR48" s="145" t="s">
        <v>339</v>
      </c>
      <c r="BS48" s="145" t="s">
        <v>339</v>
      </c>
      <c r="BT48" s="145" t="s">
        <v>339</v>
      </c>
      <c r="BU48" s="145" t="s">
        <v>339</v>
      </c>
      <c r="BV48" s="145" t="s">
        <v>339</v>
      </c>
    </row>
    <row r="49" customFormat="false" ht="11.1" hidden="false" customHeight="true" outlineLevel="0" collapsed="false">
      <c r="A49" s="141" t="s">
        <v>389</v>
      </c>
      <c r="B49" s="147" t="s">
        <v>357</v>
      </c>
      <c r="C49" s="145" t="n">
        <v>1.1</v>
      </c>
      <c r="D49" s="145" t="n">
        <v>1</v>
      </c>
      <c r="E49" s="145" t="n">
        <v>1.15</v>
      </c>
      <c r="F49" s="145" t="n">
        <v>1.15</v>
      </c>
      <c r="G49" s="145" t="n">
        <v>1.3</v>
      </c>
      <c r="H49" s="145" t="n">
        <v>1.4</v>
      </c>
      <c r="I49" s="145" t="n">
        <v>1.2</v>
      </c>
      <c r="J49" s="145" t="n">
        <v>1.2</v>
      </c>
      <c r="K49" s="145" t="n">
        <v>1.5</v>
      </c>
      <c r="L49" s="145" t="n">
        <v>1.7</v>
      </c>
      <c r="M49" s="145" t="n">
        <v>1.7</v>
      </c>
      <c r="N49" s="145" t="n">
        <v>1.75</v>
      </c>
      <c r="O49" s="145" t="n">
        <v>1.75</v>
      </c>
      <c r="P49" s="145" t="n">
        <v>1.9</v>
      </c>
      <c r="Q49" s="145" t="n">
        <v>1.9</v>
      </c>
      <c r="R49" s="145" t="n">
        <v>1.9</v>
      </c>
      <c r="S49" s="145" t="n">
        <v>1.9</v>
      </c>
      <c r="T49" s="145" t="n">
        <v>1.9</v>
      </c>
      <c r="U49" s="145" t="n">
        <v>1.9</v>
      </c>
      <c r="V49" s="145" t="n">
        <v>1.9</v>
      </c>
      <c r="W49" s="145" t="n">
        <v>1.7</v>
      </c>
      <c r="X49" s="145" t="n">
        <v>1.7</v>
      </c>
      <c r="Y49" s="145" t="n">
        <v>1.5</v>
      </c>
      <c r="Z49" s="145" t="n">
        <v>1.4</v>
      </c>
      <c r="AA49" s="145" t="n">
        <v>1.3</v>
      </c>
      <c r="AB49" s="145" t="n">
        <v>1.4</v>
      </c>
      <c r="AC49" s="145" t="n">
        <v>1.4</v>
      </c>
      <c r="AD49" s="145" t="n">
        <v>1.5</v>
      </c>
      <c r="AE49" s="145" t="n">
        <v>1.2</v>
      </c>
      <c r="AF49" s="145" t="n">
        <v>1.15</v>
      </c>
      <c r="AG49" s="145" t="n">
        <v>0.9</v>
      </c>
      <c r="AH49" s="145" t="n">
        <v>1</v>
      </c>
      <c r="AI49" s="145" t="n">
        <v>1.2</v>
      </c>
      <c r="AJ49" s="145" t="n">
        <v>1.2</v>
      </c>
      <c r="AK49" s="145" t="n">
        <v>1.65</v>
      </c>
      <c r="AL49" s="145" t="n">
        <v>2.1</v>
      </c>
      <c r="AM49" s="145" t="n">
        <v>2.5</v>
      </c>
      <c r="AN49" s="145" t="n">
        <v>2.55</v>
      </c>
      <c r="AO49" s="145" t="n">
        <v>2.55</v>
      </c>
      <c r="AP49" s="145" t="n">
        <v>2.65</v>
      </c>
      <c r="AQ49" s="145" t="n">
        <v>2.65</v>
      </c>
      <c r="AR49" s="145" t="n">
        <v>2.7</v>
      </c>
      <c r="AS49" s="145" t="n">
        <v>2.8</v>
      </c>
      <c r="AT49" s="145" t="n">
        <v>3.2</v>
      </c>
      <c r="AU49" s="145" t="n">
        <v>3.7</v>
      </c>
      <c r="AV49" s="145" t="n">
        <v>3.7</v>
      </c>
      <c r="AW49" s="145" t="n">
        <v>3.7</v>
      </c>
      <c r="AX49" s="145" t="n">
        <v>3.8</v>
      </c>
      <c r="AY49" s="145" t="n">
        <v>3.8</v>
      </c>
      <c r="AZ49" s="145" t="n">
        <v>3.8</v>
      </c>
      <c r="BA49" s="145" t="n">
        <v>3.8</v>
      </c>
      <c r="BB49" s="145" t="n">
        <v>4.05</v>
      </c>
      <c r="BC49" s="145" t="n">
        <v>4</v>
      </c>
      <c r="BD49" s="146" t="s">
        <v>339</v>
      </c>
      <c r="BE49" s="146" t="s">
        <v>339</v>
      </c>
      <c r="BF49" s="146" t="s">
        <v>339</v>
      </c>
      <c r="BG49" s="146" t="s">
        <v>339</v>
      </c>
      <c r="BH49" s="146" t="s">
        <v>339</v>
      </c>
      <c r="BI49" s="146" t="s">
        <v>339</v>
      </c>
      <c r="BJ49" s="146" t="s">
        <v>339</v>
      </c>
      <c r="BK49" s="145" t="s">
        <v>339</v>
      </c>
      <c r="BL49" s="145" t="s">
        <v>339</v>
      </c>
      <c r="BM49" s="145" t="s">
        <v>339</v>
      </c>
      <c r="BN49" s="145" t="s">
        <v>339</v>
      </c>
      <c r="BO49" s="145" t="s">
        <v>339</v>
      </c>
      <c r="BP49" s="145" t="s">
        <v>339</v>
      </c>
      <c r="BQ49" s="145" t="s">
        <v>339</v>
      </c>
      <c r="BR49" s="145" t="s">
        <v>339</v>
      </c>
      <c r="BS49" s="145" t="s">
        <v>339</v>
      </c>
      <c r="BT49" s="145" t="s">
        <v>339</v>
      </c>
      <c r="BU49" s="145" t="s">
        <v>339</v>
      </c>
      <c r="BV49" s="145" t="s">
        <v>339</v>
      </c>
    </row>
    <row r="50" customFormat="false" ht="11.1" hidden="false" customHeight="true" outlineLevel="0" collapsed="false">
      <c r="A50" s="141" t="s">
        <v>390</v>
      </c>
      <c r="B50" s="147" t="s">
        <v>359</v>
      </c>
      <c r="C50" s="145" t="n">
        <v>0</v>
      </c>
      <c r="D50" s="145" t="n">
        <v>0</v>
      </c>
      <c r="E50" s="145" t="n">
        <v>0</v>
      </c>
      <c r="F50" s="145" t="n">
        <v>0</v>
      </c>
      <c r="G50" s="145" t="n">
        <v>0</v>
      </c>
      <c r="H50" s="145" t="n">
        <v>0</v>
      </c>
      <c r="I50" s="145" t="n">
        <v>0</v>
      </c>
      <c r="J50" s="145" t="n">
        <v>0</v>
      </c>
      <c r="K50" s="145" t="n">
        <v>0</v>
      </c>
      <c r="L50" s="145" t="n">
        <v>0</v>
      </c>
      <c r="M50" s="145" t="n">
        <v>0.1</v>
      </c>
      <c r="N50" s="145" t="n">
        <v>0.1</v>
      </c>
      <c r="O50" s="145" t="n">
        <v>0.1</v>
      </c>
      <c r="P50" s="145" t="n">
        <v>0.14</v>
      </c>
      <c r="Q50" s="145" t="n">
        <v>0.1</v>
      </c>
      <c r="R50" s="145" t="n">
        <v>0.1</v>
      </c>
      <c r="S50" s="145" t="n">
        <v>0.1</v>
      </c>
      <c r="T50" s="145" t="n">
        <v>0.1</v>
      </c>
      <c r="U50" s="145" t="n">
        <v>0.1</v>
      </c>
      <c r="V50" s="145" t="n">
        <v>0.0500000000000003</v>
      </c>
      <c r="W50" s="145" t="n">
        <v>0</v>
      </c>
      <c r="X50" s="145" t="n">
        <v>0</v>
      </c>
      <c r="Y50" s="145" t="n">
        <v>0</v>
      </c>
      <c r="Z50" s="145" t="n">
        <v>0.0500000000000003</v>
      </c>
      <c r="AA50" s="145" t="n">
        <v>0</v>
      </c>
      <c r="AB50" s="145" t="n">
        <v>0</v>
      </c>
      <c r="AC50" s="145" t="n">
        <v>0</v>
      </c>
      <c r="AD50" s="145" t="n">
        <v>0</v>
      </c>
      <c r="AE50" s="145" t="n">
        <v>0</v>
      </c>
      <c r="AF50" s="145" t="n">
        <v>0</v>
      </c>
      <c r="AG50" s="145" t="n">
        <v>0</v>
      </c>
      <c r="AH50" s="145" t="n">
        <v>0</v>
      </c>
      <c r="AI50" s="145" t="n">
        <v>0</v>
      </c>
      <c r="AJ50" s="145" t="n">
        <v>0.0500000000000003</v>
      </c>
      <c r="AK50" s="145" t="n">
        <v>0</v>
      </c>
      <c r="AL50" s="145" t="n">
        <v>0.15</v>
      </c>
      <c r="AM50" s="145" t="n">
        <v>0.3</v>
      </c>
      <c r="AN50" s="145" t="n">
        <v>0.3</v>
      </c>
      <c r="AO50" s="145" t="n">
        <v>0.3</v>
      </c>
      <c r="AP50" s="145" t="n">
        <v>0.3</v>
      </c>
      <c r="AQ50" s="145" t="n">
        <v>0.3</v>
      </c>
      <c r="AR50" s="145" t="n">
        <v>0.3</v>
      </c>
      <c r="AS50" s="145" t="n">
        <v>0.3</v>
      </c>
      <c r="AT50" s="145" t="n">
        <v>0.3</v>
      </c>
      <c r="AU50" s="145" t="n">
        <v>0.3</v>
      </c>
      <c r="AV50" s="145" t="n">
        <v>0.3</v>
      </c>
      <c r="AW50" s="145" t="n">
        <v>0.3</v>
      </c>
      <c r="AX50" s="145" t="n">
        <v>0.3</v>
      </c>
      <c r="AY50" s="145" t="n">
        <v>0.3</v>
      </c>
      <c r="AZ50" s="145" t="n">
        <v>0.3</v>
      </c>
      <c r="BA50" s="145" t="n">
        <v>0.3</v>
      </c>
      <c r="BB50" s="145" t="n">
        <v>0.3</v>
      </c>
      <c r="BC50" s="145" t="n">
        <v>0.3</v>
      </c>
      <c r="BD50" s="146" t="s">
        <v>339</v>
      </c>
      <c r="BE50" s="146" t="s">
        <v>339</v>
      </c>
      <c r="BF50" s="146" t="s">
        <v>339</v>
      </c>
      <c r="BG50" s="146" t="s">
        <v>339</v>
      </c>
      <c r="BH50" s="146" t="s">
        <v>339</v>
      </c>
      <c r="BI50" s="146" t="s">
        <v>339</v>
      </c>
      <c r="BJ50" s="146" t="s">
        <v>339</v>
      </c>
      <c r="BK50" s="145" t="s">
        <v>339</v>
      </c>
      <c r="BL50" s="145" t="s">
        <v>339</v>
      </c>
      <c r="BM50" s="145" t="s">
        <v>339</v>
      </c>
      <c r="BN50" s="145" t="s">
        <v>339</v>
      </c>
      <c r="BO50" s="145" t="s">
        <v>339</v>
      </c>
      <c r="BP50" s="145" t="s">
        <v>339</v>
      </c>
      <c r="BQ50" s="145" t="s">
        <v>339</v>
      </c>
      <c r="BR50" s="145" t="s">
        <v>339</v>
      </c>
      <c r="BS50" s="145" t="s">
        <v>339</v>
      </c>
      <c r="BT50" s="145" t="s">
        <v>339</v>
      </c>
      <c r="BU50" s="145" t="s">
        <v>339</v>
      </c>
      <c r="BV50" s="145" t="s">
        <v>339</v>
      </c>
    </row>
    <row r="51" customFormat="false" ht="11.1" hidden="false" customHeight="true" outlineLevel="0" collapsed="false">
      <c r="A51" s="141" t="s">
        <v>391</v>
      </c>
      <c r="B51" s="147" t="s">
        <v>361</v>
      </c>
      <c r="C51" s="145" t="n">
        <v>0</v>
      </c>
      <c r="D51" s="145" t="n">
        <v>0</v>
      </c>
      <c r="E51" s="145" t="n">
        <v>0</v>
      </c>
      <c r="F51" s="145" t="n">
        <v>0</v>
      </c>
      <c r="G51" s="145" t="n">
        <v>0</v>
      </c>
      <c r="H51" s="145" t="n">
        <v>0</v>
      </c>
      <c r="I51" s="145" t="n">
        <v>0</v>
      </c>
      <c r="J51" s="145" t="n">
        <v>0</v>
      </c>
      <c r="K51" s="145" t="n">
        <v>0</v>
      </c>
      <c r="L51" s="145" t="n">
        <v>0</v>
      </c>
      <c r="M51" s="145" t="n">
        <v>0</v>
      </c>
      <c r="N51" s="145" t="n">
        <v>0</v>
      </c>
      <c r="O51" s="145" t="n">
        <v>0.11</v>
      </c>
      <c r="P51" s="145" t="n">
        <v>0.11</v>
      </c>
      <c r="Q51" s="145" t="n">
        <v>0.0500000000000003</v>
      </c>
      <c r="R51" s="145" t="n">
        <v>0.0500000000000003</v>
      </c>
      <c r="S51" s="145" t="n">
        <v>0.0500000000000003</v>
      </c>
      <c r="T51" s="145" t="n">
        <v>0</v>
      </c>
      <c r="U51" s="145" t="n">
        <v>0</v>
      </c>
      <c r="V51" s="145" t="n">
        <v>0</v>
      </c>
      <c r="W51" s="145" t="n">
        <v>0</v>
      </c>
      <c r="X51" s="145" t="n">
        <v>0</v>
      </c>
      <c r="Y51" s="145" t="n">
        <v>0</v>
      </c>
      <c r="Z51" s="145" t="n">
        <v>0</v>
      </c>
      <c r="AA51" s="145" t="n">
        <v>0</v>
      </c>
      <c r="AB51" s="145" t="n">
        <v>0</v>
      </c>
      <c r="AC51" s="145" t="n">
        <v>0</v>
      </c>
      <c r="AD51" s="145" t="n">
        <v>0</v>
      </c>
      <c r="AE51" s="145" t="n">
        <v>0</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6" t="s">
        <v>339</v>
      </c>
      <c r="BE51" s="146" t="s">
        <v>339</v>
      </c>
      <c r="BF51" s="146" t="s">
        <v>339</v>
      </c>
      <c r="BG51" s="146" t="s">
        <v>339</v>
      </c>
      <c r="BH51" s="146" t="s">
        <v>339</v>
      </c>
      <c r="BI51" s="146" t="s">
        <v>339</v>
      </c>
      <c r="BJ51" s="146" t="s">
        <v>339</v>
      </c>
      <c r="BK51" s="145" t="s">
        <v>339</v>
      </c>
      <c r="BL51" s="145" t="s">
        <v>339</v>
      </c>
      <c r="BM51" s="145" t="s">
        <v>339</v>
      </c>
      <c r="BN51" s="145" t="s">
        <v>339</v>
      </c>
      <c r="BO51" s="145" t="s">
        <v>339</v>
      </c>
      <c r="BP51" s="145" t="s">
        <v>339</v>
      </c>
      <c r="BQ51" s="145" t="s">
        <v>339</v>
      </c>
      <c r="BR51" s="145" t="s">
        <v>339</v>
      </c>
      <c r="BS51" s="145" t="s">
        <v>339</v>
      </c>
      <c r="BT51" s="145" t="s">
        <v>339</v>
      </c>
      <c r="BU51" s="145" t="s">
        <v>339</v>
      </c>
      <c r="BV51" s="145" t="s">
        <v>339</v>
      </c>
    </row>
    <row r="52" customFormat="false" ht="11.1" hidden="false" customHeight="true" outlineLevel="0" collapsed="false">
      <c r="A52" s="141" t="s">
        <v>392</v>
      </c>
      <c r="B52" s="155" t="s">
        <v>362</v>
      </c>
      <c r="C52" s="166" t="n">
        <v>1.07</v>
      </c>
      <c r="D52" s="166" t="n">
        <v>1.01</v>
      </c>
      <c r="E52" s="166" t="n">
        <v>1.195</v>
      </c>
      <c r="F52" s="166" t="n">
        <v>1.195</v>
      </c>
      <c r="G52" s="166" t="n">
        <v>1.385</v>
      </c>
      <c r="H52" s="166" t="n">
        <v>1.45</v>
      </c>
      <c r="I52" s="166" t="n">
        <v>1.24</v>
      </c>
      <c r="J52" s="166" t="n">
        <v>1.21</v>
      </c>
      <c r="K52" s="166" t="n">
        <v>1.48</v>
      </c>
      <c r="L52" s="166" t="n">
        <v>1.68</v>
      </c>
      <c r="M52" s="166" t="n">
        <v>2</v>
      </c>
      <c r="N52" s="166" t="n">
        <v>2.11</v>
      </c>
      <c r="O52" s="166" t="n">
        <v>2.19</v>
      </c>
      <c r="P52" s="166" t="n">
        <v>2.42000000000001</v>
      </c>
      <c r="Q52" s="166" t="n">
        <v>2.32</v>
      </c>
      <c r="R52" s="166" t="n">
        <v>2.32</v>
      </c>
      <c r="S52" s="166" t="n">
        <v>2.32000000000001</v>
      </c>
      <c r="T52" s="166" t="n">
        <v>2.25</v>
      </c>
      <c r="U52" s="166" t="n">
        <v>2.18500000000001</v>
      </c>
      <c r="V52" s="166" t="n">
        <v>2.12</v>
      </c>
      <c r="W52" s="166" t="n">
        <v>1.88</v>
      </c>
      <c r="X52" s="166" t="n">
        <v>1.78</v>
      </c>
      <c r="Y52" s="166" t="n">
        <v>1.54</v>
      </c>
      <c r="Z52" s="166" t="n">
        <v>1.51</v>
      </c>
      <c r="AA52" s="166" t="n">
        <v>1.35666709</v>
      </c>
      <c r="AB52" s="166" t="n">
        <v>1.40333345</v>
      </c>
      <c r="AC52" s="166" t="n">
        <v>1.41999994</v>
      </c>
      <c r="AD52" s="166" t="n">
        <v>1.5251671</v>
      </c>
      <c r="AE52" s="166" t="n">
        <v>1.24333346</v>
      </c>
      <c r="AF52" s="166" t="n">
        <v>1.21000040000001</v>
      </c>
      <c r="AG52" s="166" t="n">
        <v>0.97666632</v>
      </c>
      <c r="AH52" s="166" t="n">
        <v>1.09333315</v>
      </c>
      <c r="AI52" s="166" t="n">
        <v>1.31000009000001</v>
      </c>
      <c r="AJ52" s="166" t="n">
        <v>1.4116671</v>
      </c>
      <c r="AK52" s="166" t="n">
        <v>2.06333379000001</v>
      </c>
      <c r="AL52" s="166" t="n">
        <v>2.82999951</v>
      </c>
      <c r="AM52" s="166" t="n">
        <v>3.79048338</v>
      </c>
      <c r="AN52" s="166" t="n">
        <v>3.85999986</v>
      </c>
      <c r="AO52" s="166" t="n">
        <v>3.88499986</v>
      </c>
      <c r="AP52" s="166" t="n">
        <v>3.98500017</v>
      </c>
      <c r="AQ52" s="166" t="n">
        <v>3.9850003</v>
      </c>
      <c r="AR52" s="166" t="n">
        <v>4.034883</v>
      </c>
      <c r="AS52" s="166" t="n">
        <v>4.08499956</v>
      </c>
      <c r="AT52" s="166" t="n">
        <v>4.44999994</v>
      </c>
      <c r="AU52" s="166" t="n">
        <v>4.94983358</v>
      </c>
      <c r="AV52" s="166" t="n">
        <v>4.909517</v>
      </c>
      <c r="AW52" s="166" t="n">
        <v>4.90999959</v>
      </c>
      <c r="AX52" s="166" t="n">
        <v>5.05999952</v>
      </c>
      <c r="AY52" s="166" t="n">
        <v>5.06000017</v>
      </c>
      <c r="AZ52" s="166" t="n">
        <v>5.06999966</v>
      </c>
      <c r="BA52" s="166" t="n">
        <v>5.06</v>
      </c>
      <c r="BB52" s="166" t="n">
        <v>5.29</v>
      </c>
      <c r="BC52" s="166" t="n">
        <v>5.24</v>
      </c>
      <c r="BD52" s="167" t="n">
        <v>5.19</v>
      </c>
      <c r="BE52" s="167" t="n">
        <v>5.017</v>
      </c>
      <c r="BF52" s="167" t="n">
        <v>5.032</v>
      </c>
      <c r="BG52" s="167" t="n">
        <v>5.147</v>
      </c>
      <c r="BH52" s="167" t="n">
        <v>5.56200000000001</v>
      </c>
      <c r="BI52" s="167" t="n">
        <v>5.577</v>
      </c>
      <c r="BJ52" s="167" t="n">
        <v>5.592</v>
      </c>
      <c r="BK52" s="167" t="n">
        <v>5.697</v>
      </c>
      <c r="BL52" s="167" t="n">
        <v>5.712</v>
      </c>
      <c r="BM52" s="167" t="n">
        <v>5.727</v>
      </c>
      <c r="BN52" s="167" t="n">
        <v>5.24199999999999</v>
      </c>
      <c r="BO52" s="167" t="n">
        <v>5.257</v>
      </c>
      <c r="BP52" s="167" t="n">
        <v>5.272</v>
      </c>
      <c r="BQ52" s="167" t="n">
        <v>5.072</v>
      </c>
      <c r="BR52" s="167" t="n">
        <v>5.072</v>
      </c>
      <c r="BS52" s="167" t="n">
        <v>5.072</v>
      </c>
      <c r="BT52" s="167" t="n">
        <v>5.272</v>
      </c>
      <c r="BU52" s="167" t="n">
        <v>5.272</v>
      </c>
      <c r="BV52" s="167" t="n">
        <v>5.272</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4</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4</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80</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BV1"/>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71" t="s">
        <v>393</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29"/>
      <c r="B2" s="172" t="s">
        <v>394</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B4" s="174"/>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1" t="s">
        <v>395</v>
      </c>
      <c r="B6" s="164" t="s">
        <v>396</v>
      </c>
      <c r="C6" s="145" t="n">
        <v>24.7245951424658</v>
      </c>
      <c r="D6" s="145" t="n">
        <v>25.0220493424658</v>
      </c>
      <c r="E6" s="145" t="n">
        <v>25.0408859424658</v>
      </c>
      <c r="F6" s="145" t="n">
        <v>24.3602313424658</v>
      </c>
      <c r="G6" s="145" t="n">
        <v>24.6981811424658</v>
      </c>
      <c r="H6" s="145" t="n">
        <v>25.3529306424658</v>
      </c>
      <c r="I6" s="145" t="n">
        <v>25.0447466424658</v>
      </c>
      <c r="J6" s="145" t="n">
        <v>25.8730839424658</v>
      </c>
      <c r="K6" s="145" t="n">
        <v>24.8520973424658</v>
      </c>
      <c r="L6" s="145" t="n">
        <v>25.0166282424658</v>
      </c>
      <c r="M6" s="145" t="n">
        <v>25.1228569424658</v>
      </c>
      <c r="N6" s="145" t="n">
        <v>25.1980260424658</v>
      </c>
      <c r="O6" s="145" t="n">
        <v>24.9629729</v>
      </c>
      <c r="P6" s="145" t="n">
        <v>25.8432113</v>
      </c>
      <c r="Q6" s="145" t="n">
        <v>25.0355083</v>
      </c>
      <c r="R6" s="145" t="n">
        <v>24.7729693</v>
      </c>
      <c r="S6" s="145" t="n">
        <v>25.0996389</v>
      </c>
      <c r="T6" s="145" t="n">
        <v>25.2117136</v>
      </c>
      <c r="U6" s="145" t="n">
        <v>25.2089379</v>
      </c>
      <c r="V6" s="145" t="n">
        <v>25.5120071</v>
      </c>
      <c r="W6" s="145" t="n">
        <v>24.755557</v>
      </c>
      <c r="X6" s="145" t="n">
        <v>24.9750771</v>
      </c>
      <c r="Y6" s="145" t="n">
        <v>25.0841764</v>
      </c>
      <c r="Z6" s="145" t="n">
        <v>25.201322</v>
      </c>
      <c r="AA6" s="145" t="n">
        <v>24.7186022</v>
      </c>
      <c r="AB6" s="145" t="n">
        <v>24.5590722</v>
      </c>
      <c r="AC6" s="145" t="n">
        <v>24.1493769</v>
      </c>
      <c r="AD6" s="145" t="n">
        <v>24.1372063</v>
      </c>
      <c r="AE6" s="145" t="n">
        <v>24.2384365</v>
      </c>
      <c r="AF6" s="145" t="n">
        <v>24.0949873</v>
      </c>
      <c r="AG6" s="145" t="n">
        <v>24.086041</v>
      </c>
      <c r="AH6" s="145" t="n">
        <v>23.5904909</v>
      </c>
      <c r="AI6" s="145" t="n">
        <v>22.183136</v>
      </c>
      <c r="AJ6" s="145" t="n">
        <v>24.0803961</v>
      </c>
      <c r="AK6" s="145" t="n">
        <v>23.31312</v>
      </c>
      <c r="AL6" s="145" t="n">
        <v>23.5166335</v>
      </c>
      <c r="AM6" s="145" t="n">
        <v>23.396891714</v>
      </c>
      <c r="AN6" s="145" t="n">
        <v>22.966413914</v>
      </c>
      <c r="AO6" s="145" t="n">
        <v>22.925834714</v>
      </c>
      <c r="AP6" s="145" t="n">
        <v>22.528557307</v>
      </c>
      <c r="AQ6" s="145" t="n">
        <v>22.224427707</v>
      </c>
      <c r="AR6" s="145" t="n">
        <v>22.962710607</v>
      </c>
      <c r="AS6" s="145" t="n">
        <v>23.077245707</v>
      </c>
      <c r="AT6" s="145" t="n">
        <v>22.983388507</v>
      </c>
      <c r="AU6" s="145" t="n">
        <v>22.610858007</v>
      </c>
      <c r="AV6" s="145" t="n">
        <v>22.932008607</v>
      </c>
      <c r="AW6" s="145" t="n">
        <v>22.809131007</v>
      </c>
      <c r="AX6" s="145" t="n">
        <v>23.649636707</v>
      </c>
      <c r="AY6" s="145" t="n">
        <v>22.668054409</v>
      </c>
      <c r="AZ6" s="145" t="n">
        <v>23.309136709</v>
      </c>
      <c r="BA6" s="145" t="n">
        <v>23.427440233</v>
      </c>
      <c r="BB6" s="145" t="n">
        <v>22.8230998453333</v>
      </c>
      <c r="BC6" s="145" t="n">
        <v>23.3028183887419</v>
      </c>
      <c r="BD6" s="146" t="n">
        <v>23.488737461</v>
      </c>
      <c r="BE6" s="146" t="n">
        <v>23.426372159</v>
      </c>
      <c r="BF6" s="146" t="n">
        <v>23.376703725</v>
      </c>
      <c r="BG6" s="146" t="n">
        <v>22.831366073</v>
      </c>
      <c r="BH6" s="146" t="n">
        <v>23.242942932</v>
      </c>
      <c r="BI6" s="146" t="n">
        <v>23.166476136</v>
      </c>
      <c r="BJ6" s="146" t="n">
        <v>23.594149344</v>
      </c>
      <c r="BK6" s="146" t="n">
        <v>23.630103468</v>
      </c>
      <c r="BL6" s="146" t="n">
        <v>23.671404569</v>
      </c>
      <c r="BM6" s="146" t="n">
        <v>23.501774472</v>
      </c>
      <c r="BN6" s="146" t="n">
        <v>23.160357119</v>
      </c>
      <c r="BO6" s="146" t="n">
        <v>23.190941236</v>
      </c>
      <c r="BP6" s="146" t="n">
        <v>23.675862028</v>
      </c>
      <c r="BQ6" s="146" t="n">
        <v>23.658421934</v>
      </c>
      <c r="BR6" s="146" t="n">
        <v>23.664450924</v>
      </c>
      <c r="BS6" s="146" t="n">
        <v>23.120220036</v>
      </c>
      <c r="BT6" s="146" t="n">
        <v>23.454870966</v>
      </c>
      <c r="BU6" s="146" t="n">
        <v>23.400706883</v>
      </c>
      <c r="BV6" s="146" t="n">
        <v>23.734479639</v>
      </c>
    </row>
    <row r="7" customFormat="false" ht="11.1" hidden="false" customHeight="true" outlineLevel="0" collapsed="false">
      <c r="A7" s="141" t="s">
        <v>217</v>
      </c>
      <c r="B7" s="147" t="s">
        <v>260</v>
      </c>
      <c r="C7" s="145" t="n">
        <v>2.1602258</v>
      </c>
      <c r="D7" s="145" t="n">
        <v>2.3113929</v>
      </c>
      <c r="E7" s="145" t="n">
        <v>2.2756129</v>
      </c>
      <c r="F7" s="145" t="n">
        <v>2.1087333</v>
      </c>
      <c r="G7" s="145" t="n">
        <v>2.1587097</v>
      </c>
      <c r="H7" s="145" t="n">
        <v>2.2841333</v>
      </c>
      <c r="I7" s="145" t="n">
        <v>2.2967419</v>
      </c>
      <c r="J7" s="145" t="n">
        <v>2.3567742</v>
      </c>
      <c r="K7" s="145" t="n">
        <v>2.2446667</v>
      </c>
      <c r="L7" s="145" t="n">
        <v>2.2535806</v>
      </c>
      <c r="M7" s="145" t="n">
        <v>2.3406333</v>
      </c>
      <c r="N7" s="145" t="n">
        <v>2.2456452</v>
      </c>
      <c r="O7" s="145" t="n">
        <v>2.2530968</v>
      </c>
      <c r="P7" s="145" t="n">
        <v>2.4140714</v>
      </c>
      <c r="Q7" s="145" t="n">
        <v>2.3032903</v>
      </c>
      <c r="R7" s="145" t="n">
        <v>2.132</v>
      </c>
      <c r="S7" s="145" t="n">
        <v>2.2921935</v>
      </c>
      <c r="T7" s="145" t="n">
        <v>2.2713333</v>
      </c>
      <c r="U7" s="145" t="n">
        <v>2.332129</v>
      </c>
      <c r="V7" s="145" t="n">
        <v>2.3908065</v>
      </c>
      <c r="W7" s="145" t="n">
        <v>2.3149</v>
      </c>
      <c r="X7" s="145" t="n">
        <v>2.3247419</v>
      </c>
      <c r="Y7" s="145" t="n">
        <v>2.3665667</v>
      </c>
      <c r="Z7" s="145" t="n">
        <v>2.2819355</v>
      </c>
      <c r="AA7" s="145" t="n">
        <v>2.3273548</v>
      </c>
      <c r="AB7" s="145" t="n">
        <v>2.3513793</v>
      </c>
      <c r="AC7" s="145" t="n">
        <v>2.2489677</v>
      </c>
      <c r="AD7" s="145" t="n">
        <v>2.138</v>
      </c>
      <c r="AE7" s="145" t="n">
        <v>2.1993548</v>
      </c>
      <c r="AF7" s="145" t="n">
        <v>2.2444333</v>
      </c>
      <c r="AG7" s="145" t="n">
        <v>2.2883226</v>
      </c>
      <c r="AH7" s="145" t="n">
        <v>2.2026774</v>
      </c>
      <c r="AI7" s="145" t="n">
        <v>2.2626667</v>
      </c>
      <c r="AJ7" s="145" t="n">
        <v>2.297</v>
      </c>
      <c r="AK7" s="145" t="n">
        <v>2.2738</v>
      </c>
      <c r="AL7" s="145" t="n">
        <v>2.2203871</v>
      </c>
      <c r="AM7" s="145" t="n">
        <v>2.2317097</v>
      </c>
      <c r="AN7" s="145" t="n">
        <v>2.2206429</v>
      </c>
      <c r="AO7" s="145" t="n">
        <v>2.1544839</v>
      </c>
      <c r="AP7" s="145" t="n">
        <v>2.0493333</v>
      </c>
      <c r="AQ7" s="145" t="n">
        <v>2.053129</v>
      </c>
      <c r="AR7" s="145" t="n">
        <v>2.1420333</v>
      </c>
      <c r="AS7" s="145" t="n">
        <v>2.1702581</v>
      </c>
      <c r="AT7" s="145" t="n">
        <v>2.1572581</v>
      </c>
      <c r="AU7" s="145" t="n">
        <v>2.1382667</v>
      </c>
      <c r="AV7" s="145" t="n">
        <v>2.1037742</v>
      </c>
      <c r="AW7" s="145" t="n">
        <v>2.1515667</v>
      </c>
      <c r="AX7" s="145" t="n">
        <v>2.2335806</v>
      </c>
      <c r="AY7" s="145" t="n">
        <v>2.0844516</v>
      </c>
      <c r="AZ7" s="145" t="n">
        <v>2.27575</v>
      </c>
      <c r="BA7" s="145" t="n">
        <v>2.246428843</v>
      </c>
      <c r="BB7" s="145" t="n">
        <v>2.024760505</v>
      </c>
      <c r="BC7" s="145" t="n">
        <v>2.11987801</v>
      </c>
      <c r="BD7" s="146" t="n">
        <v>2.199149891</v>
      </c>
      <c r="BE7" s="146" t="n">
        <v>2.220907816</v>
      </c>
      <c r="BF7" s="146" t="n">
        <v>2.250718221</v>
      </c>
      <c r="BG7" s="146" t="n">
        <v>2.206677258</v>
      </c>
      <c r="BH7" s="146" t="n">
        <v>2.24855064</v>
      </c>
      <c r="BI7" s="146" t="n">
        <v>2.315168382</v>
      </c>
      <c r="BJ7" s="146" t="n">
        <v>2.246709855</v>
      </c>
      <c r="BK7" s="146" t="n">
        <v>2.23222887</v>
      </c>
      <c r="BL7" s="146" t="n">
        <v>2.315388157</v>
      </c>
      <c r="BM7" s="146" t="n">
        <v>2.258747989</v>
      </c>
      <c r="BN7" s="146" t="n">
        <v>2.090072643</v>
      </c>
      <c r="BO7" s="146" t="n">
        <v>2.1835318</v>
      </c>
      <c r="BP7" s="146" t="n">
        <v>2.261421597</v>
      </c>
      <c r="BQ7" s="146" t="n">
        <v>2.282800178</v>
      </c>
      <c r="BR7" s="146" t="n">
        <v>2.312090846</v>
      </c>
      <c r="BS7" s="146" t="n">
        <v>2.268817726</v>
      </c>
      <c r="BT7" s="146" t="n">
        <v>2.260832793</v>
      </c>
      <c r="BU7" s="146" t="n">
        <v>2.326289073</v>
      </c>
      <c r="BV7" s="146" t="n">
        <v>2.259024102</v>
      </c>
    </row>
    <row r="8" customFormat="false" ht="11.1" hidden="false" customHeight="true" outlineLevel="0" collapsed="false">
      <c r="A8" s="141" t="s">
        <v>397</v>
      </c>
      <c r="B8" s="147" t="s">
        <v>262</v>
      </c>
      <c r="C8" s="145" t="n">
        <v>2.119</v>
      </c>
      <c r="D8" s="145" t="n">
        <v>2.1246071</v>
      </c>
      <c r="E8" s="145" t="n">
        <v>2.1478387</v>
      </c>
      <c r="F8" s="145" t="n">
        <v>2.0411667</v>
      </c>
      <c r="G8" s="145" t="n">
        <v>2.0733871</v>
      </c>
      <c r="H8" s="145" t="n">
        <v>2.078</v>
      </c>
      <c r="I8" s="145" t="n">
        <v>1.9986774</v>
      </c>
      <c r="J8" s="145" t="n">
        <v>2.0734194</v>
      </c>
      <c r="K8" s="145" t="n">
        <v>2.0395333</v>
      </c>
      <c r="L8" s="145" t="n">
        <v>1.9850323</v>
      </c>
      <c r="M8" s="145" t="n">
        <v>2.1044333</v>
      </c>
      <c r="N8" s="145" t="n">
        <v>2.1480645</v>
      </c>
      <c r="O8" s="145" t="n">
        <v>2.1335161</v>
      </c>
      <c r="P8" s="145" t="n">
        <v>2.1108929</v>
      </c>
      <c r="Q8" s="145" t="n">
        <v>2.187129</v>
      </c>
      <c r="R8" s="145" t="n">
        <v>2.0957333</v>
      </c>
      <c r="S8" s="145" t="n">
        <v>2.1776774</v>
      </c>
      <c r="T8" s="145" t="n">
        <v>2.2080333</v>
      </c>
      <c r="U8" s="145" t="n">
        <v>2.1206129</v>
      </c>
      <c r="V8" s="145" t="n">
        <v>2.0864516</v>
      </c>
      <c r="W8" s="145" t="n">
        <v>2.0168</v>
      </c>
      <c r="X8" s="145" t="n">
        <v>2.1646452</v>
      </c>
      <c r="Y8" s="145" t="n">
        <v>2.1736667</v>
      </c>
      <c r="Z8" s="145" t="n">
        <v>2.1908065</v>
      </c>
      <c r="AA8" s="145" t="n">
        <v>2.1346774</v>
      </c>
      <c r="AB8" s="145" t="n">
        <v>2.1692759</v>
      </c>
      <c r="AC8" s="145" t="n">
        <v>2.0599032</v>
      </c>
      <c r="AD8" s="145" t="n">
        <v>2.1746333</v>
      </c>
      <c r="AE8" s="145" t="n">
        <v>2.2319677</v>
      </c>
      <c r="AF8" s="145" t="n">
        <v>2.1629</v>
      </c>
      <c r="AG8" s="145" t="n">
        <v>2.2315484</v>
      </c>
      <c r="AH8" s="145" t="n">
        <v>2.1059355</v>
      </c>
      <c r="AI8" s="145" t="n">
        <v>2.0720333</v>
      </c>
      <c r="AJ8" s="145" t="n">
        <v>2.0755161</v>
      </c>
      <c r="AK8" s="145" t="n">
        <v>1.9773</v>
      </c>
      <c r="AL8" s="145" t="n">
        <v>2.1444194</v>
      </c>
      <c r="AM8" s="145" t="n">
        <v>2.0306774</v>
      </c>
      <c r="AN8" s="145" t="n">
        <v>2.0298214</v>
      </c>
      <c r="AO8" s="145" t="n">
        <v>2.0896452</v>
      </c>
      <c r="AP8" s="145" t="n">
        <v>1.9988</v>
      </c>
      <c r="AQ8" s="145" t="n">
        <v>1.9857097</v>
      </c>
      <c r="AR8" s="145" t="n">
        <v>2.0489333</v>
      </c>
      <c r="AS8" s="145" t="n">
        <v>2.1264516</v>
      </c>
      <c r="AT8" s="145" t="n">
        <v>2.0846774</v>
      </c>
      <c r="AU8" s="145" t="n">
        <v>2.1004333</v>
      </c>
      <c r="AV8" s="145" t="n">
        <v>2.0916774</v>
      </c>
      <c r="AW8" s="145" t="n">
        <v>2.0975333</v>
      </c>
      <c r="AX8" s="145" t="n">
        <v>2.2433871</v>
      </c>
      <c r="AY8" s="145" t="n">
        <v>2.0457742</v>
      </c>
      <c r="AZ8" s="145" t="n">
        <v>2.1631071</v>
      </c>
      <c r="BA8" s="145" t="n">
        <v>2.100652781</v>
      </c>
      <c r="BB8" s="145" t="n">
        <v>2.099051398</v>
      </c>
      <c r="BC8" s="145" t="n">
        <v>2.122510202</v>
      </c>
      <c r="BD8" s="146" t="n">
        <v>2.149598961</v>
      </c>
      <c r="BE8" s="146" t="n">
        <v>2.094675734</v>
      </c>
      <c r="BF8" s="146" t="n">
        <v>2.081686895</v>
      </c>
      <c r="BG8" s="146" t="n">
        <v>2.036320206</v>
      </c>
      <c r="BH8" s="146" t="n">
        <v>2.019593683</v>
      </c>
      <c r="BI8" s="146" t="n">
        <v>2.072969145</v>
      </c>
      <c r="BJ8" s="146" t="n">
        <v>2.14107088</v>
      </c>
      <c r="BK8" s="146" t="n">
        <v>2.105012929</v>
      </c>
      <c r="BL8" s="146" t="n">
        <v>2.098544743</v>
      </c>
      <c r="BM8" s="146" t="n">
        <v>2.123484814</v>
      </c>
      <c r="BN8" s="146" t="n">
        <v>2.121902807</v>
      </c>
      <c r="BO8" s="146" t="n">
        <v>2.145077767</v>
      </c>
      <c r="BP8" s="146" t="n">
        <v>2.171838762</v>
      </c>
      <c r="BQ8" s="146" t="n">
        <v>2.117580087</v>
      </c>
      <c r="BR8" s="146" t="n">
        <v>2.104748409</v>
      </c>
      <c r="BS8" s="146" t="n">
        <v>2.059930641</v>
      </c>
      <c r="BT8" s="146" t="n">
        <v>2.043406504</v>
      </c>
      <c r="BU8" s="146" t="n">
        <v>2.096136141</v>
      </c>
      <c r="BV8" s="146" t="n">
        <v>2.163413868</v>
      </c>
    </row>
    <row r="9" customFormat="false" ht="11.1" hidden="false" customHeight="true" outlineLevel="0" collapsed="false">
      <c r="A9" s="141" t="s">
        <v>214</v>
      </c>
      <c r="B9" s="147" t="s">
        <v>264</v>
      </c>
      <c r="C9" s="145" t="n">
        <v>20.436284</v>
      </c>
      <c r="D9" s="145" t="n">
        <v>20.576964</v>
      </c>
      <c r="E9" s="145" t="n">
        <v>20.608349</v>
      </c>
      <c r="F9" s="145" t="n">
        <v>20.201246</v>
      </c>
      <c r="G9" s="145" t="n">
        <v>20.456999</v>
      </c>
      <c r="H9" s="145" t="n">
        <v>20.981712</v>
      </c>
      <c r="I9" s="145" t="n">
        <v>20.740242</v>
      </c>
      <c r="J9" s="145" t="n">
        <v>21.433805</v>
      </c>
      <c r="K9" s="145" t="n">
        <v>20.558812</v>
      </c>
      <c r="L9" s="145" t="n">
        <v>20.76893</v>
      </c>
      <c r="M9" s="145" t="n">
        <v>20.668705</v>
      </c>
      <c r="N9" s="145" t="n">
        <v>20.795231</v>
      </c>
      <c r="O9" s="145" t="n">
        <v>20.56708</v>
      </c>
      <c r="P9" s="145" t="n">
        <v>21.308967</v>
      </c>
      <c r="Q9" s="145" t="n">
        <v>20.535809</v>
      </c>
      <c r="R9" s="145" t="n">
        <v>20.535956</v>
      </c>
      <c r="S9" s="145" t="n">
        <v>20.620488</v>
      </c>
      <c r="T9" s="145" t="n">
        <v>20.723067</v>
      </c>
      <c r="U9" s="145" t="n">
        <v>20.746916</v>
      </c>
      <c r="V9" s="145" t="n">
        <v>21.025469</v>
      </c>
      <c r="W9" s="145" t="n">
        <v>20.414577</v>
      </c>
      <c r="X9" s="145" t="n">
        <v>20.47641</v>
      </c>
      <c r="Y9" s="145" t="n">
        <v>20.534663</v>
      </c>
      <c r="Z9" s="145" t="n">
        <v>20.7193</v>
      </c>
      <c r="AA9" s="145" t="n">
        <v>20.24697</v>
      </c>
      <c r="AB9" s="145" t="n">
        <v>20.028817</v>
      </c>
      <c r="AC9" s="145" t="n">
        <v>19.830906</v>
      </c>
      <c r="AD9" s="145" t="n">
        <v>19.814973</v>
      </c>
      <c r="AE9" s="145" t="n">
        <v>19.797514</v>
      </c>
      <c r="AF9" s="145" t="n">
        <v>19.678054</v>
      </c>
      <c r="AG9" s="145" t="n">
        <v>19.55657</v>
      </c>
      <c r="AH9" s="145" t="n">
        <v>19.272278</v>
      </c>
      <c r="AI9" s="145" t="n">
        <v>17.838836</v>
      </c>
      <c r="AJ9" s="145" t="n">
        <v>19.69828</v>
      </c>
      <c r="AK9" s="145" t="n">
        <v>19.05242</v>
      </c>
      <c r="AL9" s="145" t="n">
        <v>19.142227</v>
      </c>
      <c r="AM9" s="145" t="n">
        <v>19.124906</v>
      </c>
      <c r="AN9" s="145" t="n">
        <v>18.706351</v>
      </c>
      <c r="AO9" s="145" t="n">
        <v>18.672107</v>
      </c>
      <c r="AP9" s="145" t="n">
        <v>18.47072</v>
      </c>
      <c r="AQ9" s="145" t="n">
        <v>18.175885</v>
      </c>
      <c r="AR9" s="145" t="n">
        <v>18.76204</v>
      </c>
      <c r="AS9" s="145" t="n">
        <v>18.770832</v>
      </c>
      <c r="AT9" s="145" t="n">
        <v>18.731749</v>
      </c>
      <c r="AU9" s="145" t="n">
        <v>18.362454</v>
      </c>
      <c r="AV9" s="145" t="n">
        <v>18.726853</v>
      </c>
      <c r="AW9" s="145" t="n">
        <v>18.550327</v>
      </c>
      <c r="AX9" s="145" t="n">
        <v>19.162965</v>
      </c>
      <c r="AY9" s="145" t="n">
        <v>18.52789</v>
      </c>
      <c r="AZ9" s="145" t="n">
        <v>18.860341</v>
      </c>
      <c r="BA9" s="145" t="n">
        <v>19.07042</v>
      </c>
      <c r="BB9" s="145" t="n">
        <v>18.6893493333333</v>
      </c>
      <c r="BC9" s="145" t="n">
        <v>19.0504915677419</v>
      </c>
      <c r="BD9" s="146" t="n">
        <v>19.13005</v>
      </c>
      <c r="BE9" s="146" t="n">
        <v>19.10085</v>
      </c>
      <c r="BF9" s="146" t="n">
        <v>19.03436</v>
      </c>
      <c r="BG9" s="146" t="n">
        <v>18.57843</v>
      </c>
      <c r="BH9" s="146" t="n">
        <v>18.96486</v>
      </c>
      <c r="BI9" s="146" t="n">
        <v>18.7684</v>
      </c>
      <c r="BJ9" s="146" t="n">
        <v>19.19643</v>
      </c>
      <c r="BK9" s="146" t="n">
        <v>19.28331</v>
      </c>
      <c r="BL9" s="146" t="n">
        <v>19.24792</v>
      </c>
      <c r="BM9" s="146" t="n">
        <v>19.10999</v>
      </c>
      <c r="BN9" s="146" t="n">
        <v>18.93883</v>
      </c>
      <c r="BO9" s="146" t="n">
        <v>18.85278</v>
      </c>
      <c r="BP9" s="146" t="n">
        <v>19.23305</v>
      </c>
      <c r="BQ9" s="146" t="n">
        <v>19.24849</v>
      </c>
      <c r="BR9" s="146" t="n">
        <v>19.23806</v>
      </c>
      <c r="BS9" s="146" t="n">
        <v>18.78192</v>
      </c>
      <c r="BT9" s="146" t="n">
        <v>19.14108</v>
      </c>
      <c r="BU9" s="146" t="n">
        <v>18.96873</v>
      </c>
      <c r="BV9" s="146" t="n">
        <v>19.30249</v>
      </c>
    </row>
    <row r="10" customFormat="false" ht="11.1" hidden="false" customHeight="true" outlineLevel="0" collapsed="false">
      <c r="AY10" s="163"/>
      <c r="AZ10" s="163"/>
      <c r="BA10" s="163"/>
      <c r="BB10" s="163"/>
      <c r="BC10" s="163"/>
      <c r="BD10" s="175"/>
      <c r="BE10" s="175"/>
      <c r="BF10" s="175"/>
      <c r="BG10" s="175"/>
      <c r="BH10" s="175"/>
      <c r="BI10" s="175"/>
    </row>
    <row r="11" customFormat="false" ht="11.1" hidden="false" customHeight="true" outlineLevel="0" collapsed="false">
      <c r="A11" s="141" t="s">
        <v>398</v>
      </c>
      <c r="B11" s="164" t="s">
        <v>266</v>
      </c>
      <c r="C11" s="145" t="n">
        <v>5.43545706967181</v>
      </c>
      <c r="D11" s="145" t="n">
        <v>5.57745284461658</v>
      </c>
      <c r="E11" s="145" t="n">
        <v>5.80655444158758</v>
      </c>
      <c r="F11" s="145" t="n">
        <v>5.71948932087875</v>
      </c>
      <c r="G11" s="145" t="n">
        <v>5.80762827478858</v>
      </c>
      <c r="H11" s="145" t="n">
        <v>5.77172539922807</v>
      </c>
      <c r="I11" s="145" t="n">
        <v>5.84463420439443</v>
      </c>
      <c r="J11" s="145" t="n">
        <v>5.8690291070312</v>
      </c>
      <c r="K11" s="145" t="n">
        <v>5.67190574496862</v>
      </c>
      <c r="L11" s="145" t="n">
        <v>5.78654486213011</v>
      </c>
      <c r="M11" s="145" t="n">
        <v>5.84987040222258</v>
      </c>
      <c r="N11" s="145" t="n">
        <v>5.79550238032514</v>
      </c>
      <c r="O11" s="145" t="n">
        <v>5.55480235435951</v>
      </c>
      <c r="P11" s="145" t="n">
        <v>5.82918461475509</v>
      </c>
      <c r="Q11" s="145" t="n">
        <v>6.02152088185393</v>
      </c>
      <c r="R11" s="145" t="n">
        <v>5.95036947617804</v>
      </c>
      <c r="S11" s="145" t="n">
        <v>5.9911677230424</v>
      </c>
      <c r="T11" s="145" t="n">
        <v>6.05968819998287</v>
      </c>
      <c r="U11" s="145" t="n">
        <v>5.96053821035999</v>
      </c>
      <c r="V11" s="145" t="n">
        <v>6.12024614135135</v>
      </c>
      <c r="W11" s="145" t="n">
        <v>6.0002202602251</v>
      </c>
      <c r="X11" s="145" t="n">
        <v>5.90088935306915</v>
      </c>
      <c r="Y11" s="145" t="n">
        <v>6.1288300997309</v>
      </c>
      <c r="Z11" s="145" t="n">
        <v>5.8289237134911</v>
      </c>
      <c r="AA11" s="145" t="n">
        <v>5.91160028505443</v>
      </c>
      <c r="AB11" s="145" t="n">
        <v>6.07068640552711</v>
      </c>
      <c r="AC11" s="145" t="n">
        <v>6.02739754546269</v>
      </c>
      <c r="AD11" s="145" t="n">
        <v>6.36403133389279</v>
      </c>
      <c r="AE11" s="145" t="n">
        <v>6.32181172829886</v>
      </c>
      <c r="AF11" s="145" t="n">
        <v>6.18414282941601</v>
      </c>
      <c r="AG11" s="145" t="n">
        <v>6.25703914522795</v>
      </c>
      <c r="AH11" s="145" t="n">
        <v>5.83953868918234</v>
      </c>
      <c r="AI11" s="145" t="n">
        <v>6.38379314941972</v>
      </c>
      <c r="AJ11" s="145" t="n">
        <v>6.25578751184958</v>
      </c>
      <c r="AK11" s="145" t="n">
        <v>6.06019141541593</v>
      </c>
      <c r="AL11" s="145" t="n">
        <v>6.12360291412997</v>
      </c>
      <c r="AM11" s="145" t="n">
        <v>5.855751203</v>
      </c>
      <c r="AN11" s="145" t="n">
        <v>6.01338764</v>
      </c>
      <c r="AO11" s="145" t="n">
        <v>6.21591741</v>
      </c>
      <c r="AP11" s="145" t="n">
        <v>6.370663836</v>
      </c>
      <c r="AQ11" s="145" t="n">
        <v>6.32382186</v>
      </c>
      <c r="AR11" s="145" t="n">
        <v>6.354630557</v>
      </c>
      <c r="AS11" s="145" t="n">
        <v>6.18007216</v>
      </c>
      <c r="AT11" s="145" t="n">
        <v>6.242886043</v>
      </c>
      <c r="AU11" s="145" t="n">
        <v>6.276070963</v>
      </c>
      <c r="AV11" s="145" t="n">
        <v>6.279467324</v>
      </c>
      <c r="AW11" s="145" t="n">
        <v>6.351852934</v>
      </c>
      <c r="AX11" s="145" t="n">
        <v>6.338884016</v>
      </c>
      <c r="AY11" s="145" t="n">
        <v>6.090215917</v>
      </c>
      <c r="AZ11" s="145" t="n">
        <v>6.256843238</v>
      </c>
      <c r="BA11" s="145" t="n">
        <v>6.469302576</v>
      </c>
      <c r="BB11" s="145" t="n">
        <v>6.555245075</v>
      </c>
      <c r="BC11" s="145" t="n">
        <v>6.507112963</v>
      </c>
      <c r="BD11" s="146" t="n">
        <v>6.539103085</v>
      </c>
      <c r="BE11" s="146" t="n">
        <v>6.460368021</v>
      </c>
      <c r="BF11" s="146" t="n">
        <v>6.531262788</v>
      </c>
      <c r="BG11" s="146" t="n">
        <v>6.560357216</v>
      </c>
      <c r="BH11" s="146" t="n">
        <v>6.462158009</v>
      </c>
      <c r="BI11" s="146" t="n">
        <v>6.537175617</v>
      </c>
      <c r="BJ11" s="146" t="n">
        <v>6.522189965</v>
      </c>
      <c r="BK11" s="146" t="n">
        <v>6.274469673</v>
      </c>
      <c r="BL11" s="146" t="n">
        <v>6.438567548</v>
      </c>
      <c r="BM11" s="146" t="n">
        <v>6.655811831</v>
      </c>
      <c r="BN11" s="146" t="n">
        <v>6.745115539</v>
      </c>
      <c r="BO11" s="146" t="n">
        <v>6.693939783</v>
      </c>
      <c r="BP11" s="146" t="n">
        <v>6.721605456</v>
      </c>
      <c r="BQ11" s="146" t="n">
        <v>6.644520008</v>
      </c>
      <c r="BR11" s="146" t="n">
        <v>6.721000154</v>
      </c>
      <c r="BS11" s="146" t="n">
        <v>6.750976196</v>
      </c>
      <c r="BT11" s="146" t="n">
        <v>6.652917864</v>
      </c>
      <c r="BU11" s="146" t="n">
        <v>6.728580572</v>
      </c>
      <c r="BV11" s="146" t="n">
        <v>6.710850468</v>
      </c>
    </row>
    <row r="12" customFormat="false" ht="11.1" hidden="false" customHeight="true" outlineLevel="0" collapsed="false">
      <c r="A12" s="141" t="s">
        <v>399</v>
      </c>
      <c r="B12" s="147" t="s">
        <v>270</v>
      </c>
      <c r="C12" s="145" t="n">
        <v>2.13914139909968</v>
      </c>
      <c r="D12" s="145" t="n">
        <v>2.20398820123105</v>
      </c>
      <c r="E12" s="145" t="n">
        <v>2.36799932767847</v>
      </c>
      <c r="F12" s="145" t="n">
        <v>2.26492914650712</v>
      </c>
      <c r="G12" s="145" t="n">
        <v>2.3348892698453</v>
      </c>
      <c r="H12" s="145" t="n">
        <v>2.24633632147252</v>
      </c>
      <c r="I12" s="145" t="n">
        <v>2.332308263359</v>
      </c>
      <c r="J12" s="145" t="n">
        <v>2.36221060824627</v>
      </c>
      <c r="K12" s="145" t="n">
        <v>2.24553622203476</v>
      </c>
      <c r="L12" s="145" t="n">
        <v>2.33109154071401</v>
      </c>
      <c r="M12" s="145" t="n">
        <v>2.30722011678875</v>
      </c>
      <c r="N12" s="145" t="n">
        <v>2.29794456400679</v>
      </c>
      <c r="O12" s="145" t="n">
        <v>2.09230636347517</v>
      </c>
      <c r="P12" s="145" t="n">
        <v>2.32292025503567</v>
      </c>
      <c r="Q12" s="145" t="n">
        <v>2.43650323517204</v>
      </c>
      <c r="R12" s="145" t="n">
        <v>2.33326747172946</v>
      </c>
      <c r="S12" s="145" t="n">
        <v>2.33922867338142</v>
      </c>
      <c r="T12" s="145" t="n">
        <v>2.45386520075509</v>
      </c>
      <c r="U12" s="145" t="n">
        <v>2.34699439128909</v>
      </c>
      <c r="V12" s="145" t="n">
        <v>2.46410676607984</v>
      </c>
      <c r="W12" s="145" t="n">
        <v>2.42115822952627</v>
      </c>
      <c r="X12" s="145" t="n">
        <v>2.33978066185165</v>
      </c>
      <c r="Y12" s="145" t="n">
        <v>2.47154982516282</v>
      </c>
      <c r="Z12" s="145" t="n">
        <v>2.32601574887313</v>
      </c>
      <c r="AA12" s="145" t="n">
        <v>2.32038630983259</v>
      </c>
      <c r="AB12" s="145" t="n">
        <v>2.46090233603235</v>
      </c>
      <c r="AC12" s="145" t="n">
        <v>2.41472493279141</v>
      </c>
      <c r="AD12" s="145" t="n">
        <v>2.54120219762455</v>
      </c>
      <c r="AE12" s="145" t="n">
        <v>2.50985230907364</v>
      </c>
      <c r="AF12" s="145" t="n">
        <v>2.55175763804106</v>
      </c>
      <c r="AG12" s="145" t="n">
        <v>2.5117300658786</v>
      </c>
      <c r="AH12" s="145" t="n">
        <v>2.51154227855599</v>
      </c>
      <c r="AI12" s="145" t="n">
        <v>2.58932290278057</v>
      </c>
      <c r="AJ12" s="145" t="n">
        <v>2.6323574005279</v>
      </c>
      <c r="AK12" s="145" t="n">
        <v>2.4500444334558</v>
      </c>
      <c r="AL12" s="145" t="n">
        <v>2.33082660972705</v>
      </c>
      <c r="AM12" s="145" t="n">
        <v>2.307267777</v>
      </c>
      <c r="AN12" s="145" t="n">
        <v>2.446239579</v>
      </c>
      <c r="AO12" s="145" t="n">
        <v>2.576684696</v>
      </c>
      <c r="AP12" s="145" t="n">
        <v>2.578194531</v>
      </c>
      <c r="AQ12" s="145" t="n">
        <v>2.532338916</v>
      </c>
      <c r="AR12" s="145" t="n">
        <v>2.606357044</v>
      </c>
      <c r="AS12" s="145" t="n">
        <v>2.556708093</v>
      </c>
      <c r="AT12" s="145" t="n">
        <v>2.673081897</v>
      </c>
      <c r="AU12" s="145" t="n">
        <v>2.657678754</v>
      </c>
      <c r="AV12" s="145" t="n">
        <v>2.603817569</v>
      </c>
      <c r="AW12" s="145" t="n">
        <v>2.614561203</v>
      </c>
      <c r="AX12" s="145" t="n">
        <v>2.58601395</v>
      </c>
      <c r="AY12" s="145" t="n">
        <v>2.436279384</v>
      </c>
      <c r="AZ12" s="145" t="n">
        <v>2.583376553</v>
      </c>
      <c r="BA12" s="145" t="n">
        <v>2.721448502</v>
      </c>
      <c r="BB12" s="145" t="n">
        <v>2.693410905</v>
      </c>
      <c r="BC12" s="145" t="n">
        <v>2.645390564</v>
      </c>
      <c r="BD12" s="146" t="n">
        <v>2.722902899</v>
      </c>
      <c r="BE12" s="146" t="n">
        <v>2.670910148</v>
      </c>
      <c r="BF12" s="146" t="n">
        <v>2.792777661</v>
      </c>
      <c r="BG12" s="146" t="n">
        <v>2.776647376</v>
      </c>
      <c r="BH12" s="146" t="n">
        <v>2.720243541</v>
      </c>
      <c r="BI12" s="146" t="n">
        <v>2.731494356</v>
      </c>
      <c r="BJ12" s="146" t="n">
        <v>2.701599459</v>
      </c>
      <c r="BK12" s="146" t="n">
        <v>2.563940672</v>
      </c>
      <c r="BL12" s="146" t="n">
        <v>2.714861054</v>
      </c>
      <c r="BM12" s="146" t="n">
        <v>2.85652164</v>
      </c>
      <c r="BN12" s="146" t="n">
        <v>2.827755316</v>
      </c>
      <c r="BO12" s="146" t="n">
        <v>2.778486875</v>
      </c>
      <c r="BP12" s="146" t="n">
        <v>2.858013839</v>
      </c>
      <c r="BQ12" s="146" t="n">
        <v>2.80466974</v>
      </c>
      <c r="BR12" s="146" t="n">
        <v>2.929704721</v>
      </c>
      <c r="BS12" s="146" t="n">
        <v>2.913155192</v>
      </c>
      <c r="BT12" s="146" t="n">
        <v>2.855285361</v>
      </c>
      <c r="BU12" s="146" t="n">
        <v>2.866828596</v>
      </c>
      <c r="BV12" s="146" t="n">
        <v>2.836156699</v>
      </c>
    </row>
    <row r="13" customFormat="false" ht="11.1" hidden="false" customHeight="true" outlineLevel="0" collapsed="false">
      <c r="AY13" s="163"/>
      <c r="AZ13" s="163"/>
      <c r="BA13" s="163"/>
      <c r="BB13" s="163"/>
      <c r="BC13" s="163"/>
      <c r="BD13" s="175"/>
      <c r="BE13" s="175"/>
      <c r="BF13" s="175"/>
      <c r="BG13" s="175"/>
      <c r="BH13" s="175"/>
      <c r="BI13" s="175"/>
    </row>
    <row r="14" customFormat="false" ht="11.1" hidden="false" customHeight="true" outlineLevel="0" collapsed="false">
      <c r="A14" s="141" t="s">
        <v>400</v>
      </c>
      <c r="B14" s="164" t="s">
        <v>276</v>
      </c>
      <c r="C14" s="145" t="n">
        <v>16.2483128547057</v>
      </c>
      <c r="D14" s="145" t="n">
        <v>16.8759932797749</v>
      </c>
      <c r="E14" s="145" t="n">
        <v>17.0805220690504</v>
      </c>
      <c r="F14" s="145" t="n">
        <v>15.5270962431114</v>
      </c>
      <c r="G14" s="145" t="n">
        <v>16.0277109152057</v>
      </c>
      <c r="H14" s="145" t="n">
        <v>16.5142064619948</v>
      </c>
      <c r="I14" s="145" t="n">
        <v>16.1899639187065</v>
      </c>
      <c r="J14" s="145" t="n">
        <v>16.2629365519106</v>
      </c>
      <c r="K14" s="145" t="n">
        <v>16.9388082325761</v>
      </c>
      <c r="L14" s="145" t="n">
        <v>16.9250538051189</v>
      </c>
      <c r="M14" s="145" t="n">
        <v>16.8274398665193</v>
      </c>
      <c r="N14" s="145" t="n">
        <v>15.9255764311168</v>
      </c>
      <c r="O14" s="145" t="n">
        <v>15.7061317655109</v>
      </c>
      <c r="P14" s="145" t="n">
        <v>16.1351904418201</v>
      </c>
      <c r="Q14" s="145" t="n">
        <v>16.1239487237219</v>
      </c>
      <c r="R14" s="145" t="n">
        <v>15.5404424142746</v>
      </c>
      <c r="S14" s="145" t="n">
        <v>15.5679760508361</v>
      </c>
      <c r="T14" s="145" t="n">
        <v>16.0654916032352</v>
      </c>
      <c r="U14" s="145" t="n">
        <v>16.1621119693774</v>
      </c>
      <c r="V14" s="145" t="n">
        <v>16.2472443560978</v>
      </c>
      <c r="W14" s="145" t="n">
        <v>16.5010580113469</v>
      </c>
      <c r="X14" s="145" t="n">
        <v>17.0123725360383</v>
      </c>
      <c r="Y14" s="145" t="n">
        <v>16.7237208032847</v>
      </c>
      <c r="Z14" s="145" t="n">
        <v>15.8088054101851</v>
      </c>
      <c r="AA14" s="145" t="n">
        <v>16.1896410991433</v>
      </c>
      <c r="AB14" s="145" t="n">
        <v>16.4287743205233</v>
      </c>
      <c r="AC14" s="145" t="n">
        <v>15.6466739284837</v>
      </c>
      <c r="AD14" s="145" t="n">
        <v>16.4060783558836</v>
      </c>
      <c r="AE14" s="145" t="n">
        <v>15.4676752512624</v>
      </c>
      <c r="AF14" s="145" t="n">
        <v>15.7450459224104</v>
      </c>
      <c r="AG14" s="145" t="n">
        <v>16.261226290554</v>
      </c>
      <c r="AH14" s="145" t="n">
        <v>15.8024660332463</v>
      </c>
      <c r="AI14" s="145" t="n">
        <v>16.9334606852262</v>
      </c>
      <c r="AJ14" s="145" t="n">
        <v>16.7543982926705</v>
      </c>
      <c r="AK14" s="145" t="n">
        <v>15.8740882411633</v>
      </c>
      <c r="AL14" s="145" t="n">
        <v>16.0618372551018</v>
      </c>
      <c r="AM14" s="145" t="n">
        <v>15.4973727488651</v>
      </c>
      <c r="AN14" s="145" t="n">
        <v>15.8364536389314</v>
      </c>
      <c r="AO14" s="145" t="n">
        <v>15.7065506766884</v>
      </c>
      <c r="AP14" s="145" t="n">
        <v>15.1739419167773</v>
      </c>
      <c r="AQ14" s="145" t="n">
        <v>14.5082591043159</v>
      </c>
      <c r="AR14" s="145" t="n">
        <v>15.3422015953079</v>
      </c>
      <c r="AS14" s="145" t="n">
        <v>15.4857548525789</v>
      </c>
      <c r="AT14" s="145" t="n">
        <v>14.5647433615789</v>
      </c>
      <c r="AU14" s="145" t="n">
        <v>15.8137167165789</v>
      </c>
      <c r="AV14" s="145" t="n">
        <v>15.6217080363077</v>
      </c>
      <c r="AW14" s="145" t="n">
        <v>14.9912798143077</v>
      </c>
      <c r="AX14" s="145" t="n">
        <v>14.9955551363077</v>
      </c>
      <c r="AY14" s="145" t="n">
        <v>14.1077476154948</v>
      </c>
      <c r="AZ14" s="145" t="n">
        <v>15.2883526735612</v>
      </c>
      <c r="BA14" s="145" t="n">
        <v>15.3833399223182</v>
      </c>
      <c r="BB14" s="145" t="n">
        <v>14.657612425407</v>
      </c>
      <c r="BC14" s="145" t="n">
        <v>14.5584100109457</v>
      </c>
      <c r="BD14" s="146" t="n">
        <v>15.1045997129376</v>
      </c>
      <c r="BE14" s="146" t="n">
        <v>15.1305908222087</v>
      </c>
      <c r="BF14" s="146" t="n">
        <v>15.0903663112087</v>
      </c>
      <c r="BG14" s="146" t="n">
        <v>15.8115014772087</v>
      </c>
      <c r="BH14" s="146" t="n">
        <v>15.6987754859375</v>
      </c>
      <c r="BI14" s="146" t="n">
        <v>15.5777048789375</v>
      </c>
      <c r="BJ14" s="146" t="n">
        <v>15.2218084869374</v>
      </c>
      <c r="BK14" s="146" t="n">
        <v>14.6426488331246</v>
      </c>
      <c r="BL14" s="146" t="n">
        <v>15.169292611191</v>
      </c>
      <c r="BM14" s="146" t="n">
        <v>15.0935719049479</v>
      </c>
      <c r="BN14" s="146" t="n">
        <v>14.6419334800368</v>
      </c>
      <c r="BO14" s="146" t="n">
        <v>14.3093943555754</v>
      </c>
      <c r="BP14" s="146" t="n">
        <v>14.8335407715674</v>
      </c>
      <c r="BQ14" s="146" t="n">
        <v>14.8810913828384</v>
      </c>
      <c r="BR14" s="146" t="n">
        <v>14.8536111788384</v>
      </c>
      <c r="BS14" s="146" t="n">
        <v>15.5402208888384</v>
      </c>
      <c r="BT14" s="146" t="n">
        <v>15.4069207175672</v>
      </c>
      <c r="BU14" s="146" t="n">
        <v>15.2849801255672</v>
      </c>
      <c r="BV14" s="146" t="n">
        <v>14.9422776595672</v>
      </c>
    </row>
    <row r="15" customFormat="false" ht="11.1" hidden="false" customHeight="true" outlineLevel="0" collapsed="false">
      <c r="AY15" s="163"/>
      <c r="AZ15" s="163"/>
      <c r="BA15" s="163"/>
      <c r="BB15" s="163"/>
      <c r="BC15" s="163"/>
      <c r="BD15" s="175"/>
      <c r="BE15" s="175"/>
      <c r="BF15" s="175"/>
      <c r="BG15" s="175"/>
      <c r="BH15" s="175"/>
      <c r="BI15" s="175"/>
    </row>
    <row r="16" customFormat="false" ht="11.1" hidden="false" customHeight="true" outlineLevel="0" collapsed="false">
      <c r="A16" s="141" t="s">
        <v>401</v>
      </c>
      <c r="B16" s="164" t="s">
        <v>284</v>
      </c>
      <c r="C16" s="145" t="n">
        <v>4.46739404002759</v>
      </c>
      <c r="D16" s="145" t="n">
        <v>3.90994288646946</v>
      </c>
      <c r="E16" s="145" t="n">
        <v>4.11050145703886</v>
      </c>
      <c r="F16" s="145" t="n">
        <v>4.25531330088503</v>
      </c>
      <c r="G16" s="145" t="n">
        <v>4.06789423506615</v>
      </c>
      <c r="H16" s="145" t="n">
        <v>4.06319807319661</v>
      </c>
      <c r="I16" s="145" t="n">
        <v>4.55716553514813</v>
      </c>
      <c r="J16" s="145" t="n">
        <v>4.08889152237481</v>
      </c>
      <c r="K16" s="145" t="n">
        <v>4.32290297797247</v>
      </c>
      <c r="L16" s="145" t="n">
        <v>4.42103627211998</v>
      </c>
      <c r="M16" s="145" t="n">
        <v>4.39637505392889</v>
      </c>
      <c r="N16" s="145" t="n">
        <v>4.48724444142985</v>
      </c>
      <c r="O16" s="145" t="n">
        <v>4.28542251837891</v>
      </c>
      <c r="P16" s="145" t="n">
        <v>4.28211386928885</v>
      </c>
      <c r="Q16" s="145" t="n">
        <v>4.22372541719685</v>
      </c>
      <c r="R16" s="145" t="n">
        <v>4.09155337621462</v>
      </c>
      <c r="S16" s="145" t="n">
        <v>4.07145921916253</v>
      </c>
      <c r="T16" s="145" t="n">
        <v>4.03754584112575</v>
      </c>
      <c r="U16" s="145" t="n">
        <v>4.30476297166409</v>
      </c>
      <c r="V16" s="145" t="n">
        <v>4.33813203353646</v>
      </c>
      <c r="W16" s="145" t="n">
        <v>4.32781635615097</v>
      </c>
      <c r="X16" s="145" t="n">
        <v>4.39585217769023</v>
      </c>
      <c r="Y16" s="145" t="n">
        <v>4.4397159144701</v>
      </c>
      <c r="Z16" s="145" t="n">
        <v>4.44893169530864</v>
      </c>
      <c r="AA16" s="145" t="n">
        <v>4.21090440617518</v>
      </c>
      <c r="AB16" s="145" t="n">
        <v>4.27602601656524</v>
      </c>
      <c r="AC16" s="145" t="n">
        <v>4.21527184912537</v>
      </c>
      <c r="AD16" s="145" t="n">
        <v>4.22481604974466</v>
      </c>
      <c r="AE16" s="145" t="n">
        <v>4.20299382633173</v>
      </c>
      <c r="AF16" s="145" t="n">
        <v>4.23136018207595</v>
      </c>
      <c r="AG16" s="145" t="n">
        <v>4.4582409281246</v>
      </c>
      <c r="AH16" s="145" t="n">
        <v>4.46317874624927</v>
      </c>
      <c r="AI16" s="145" t="n">
        <v>4.48498050981632</v>
      </c>
      <c r="AJ16" s="145" t="n">
        <v>4.49692053672788</v>
      </c>
      <c r="AK16" s="145" t="n">
        <v>4.47876249638534</v>
      </c>
      <c r="AL16" s="145" t="n">
        <v>4.4500532033608</v>
      </c>
      <c r="AM16" s="145" t="n">
        <v>4.343090739</v>
      </c>
      <c r="AN16" s="145" t="n">
        <v>4.237337213</v>
      </c>
      <c r="AO16" s="145" t="n">
        <v>3.693818056</v>
      </c>
      <c r="AP16" s="145" t="n">
        <v>4.19729552</v>
      </c>
      <c r="AQ16" s="145" t="n">
        <v>4.179514391</v>
      </c>
      <c r="AR16" s="145" t="n">
        <v>4.180108943</v>
      </c>
      <c r="AS16" s="145" t="n">
        <v>4.289736694</v>
      </c>
      <c r="AT16" s="145" t="n">
        <v>4.274355124</v>
      </c>
      <c r="AU16" s="145" t="n">
        <v>4.124450985</v>
      </c>
      <c r="AV16" s="145" t="n">
        <v>4.38988637</v>
      </c>
      <c r="AW16" s="145" t="n">
        <v>4.230027588</v>
      </c>
      <c r="AX16" s="145" t="n">
        <v>4.348323286</v>
      </c>
      <c r="AY16" s="145" t="n">
        <v>4.538097603</v>
      </c>
      <c r="AZ16" s="145" t="n">
        <v>4.332061426</v>
      </c>
      <c r="BA16" s="145" t="n">
        <v>3.774004226</v>
      </c>
      <c r="BB16" s="145" t="n">
        <v>4.24162483</v>
      </c>
      <c r="BC16" s="145" t="n">
        <v>4.222184837</v>
      </c>
      <c r="BD16" s="146" t="n">
        <v>4.222650632</v>
      </c>
      <c r="BE16" s="146" t="n">
        <v>4.435791276</v>
      </c>
      <c r="BF16" s="146" t="n">
        <v>4.420952161</v>
      </c>
      <c r="BG16" s="146" t="n">
        <v>4.268815379</v>
      </c>
      <c r="BH16" s="146" t="n">
        <v>4.43694601</v>
      </c>
      <c r="BI16" s="146" t="n">
        <v>4.277037612</v>
      </c>
      <c r="BJ16" s="146" t="n">
        <v>4.295206072</v>
      </c>
      <c r="BK16" s="146" t="n">
        <v>4.571753119</v>
      </c>
      <c r="BL16" s="146" t="n">
        <v>4.465305791</v>
      </c>
      <c r="BM16" s="146" t="n">
        <v>3.898131165</v>
      </c>
      <c r="BN16" s="146" t="n">
        <v>4.36891511</v>
      </c>
      <c r="BO16" s="146" t="n">
        <v>4.349934685</v>
      </c>
      <c r="BP16" s="146" t="n">
        <v>4.347187489</v>
      </c>
      <c r="BQ16" s="146" t="n">
        <v>4.565757323</v>
      </c>
      <c r="BR16" s="146" t="n">
        <v>4.548113012</v>
      </c>
      <c r="BS16" s="146" t="n">
        <v>4.393400082</v>
      </c>
      <c r="BT16" s="146" t="n">
        <v>4.567567558</v>
      </c>
      <c r="BU16" s="146" t="n">
        <v>4.404979885</v>
      </c>
      <c r="BV16" s="146" t="n">
        <v>4.4241315</v>
      </c>
    </row>
    <row r="17" customFormat="false" ht="11.1" hidden="false" customHeight="true" outlineLevel="0" collapsed="false">
      <c r="A17" s="141" t="s">
        <v>402</v>
      </c>
      <c r="B17" s="147" t="s">
        <v>290</v>
      </c>
      <c r="C17" s="145" t="n">
        <v>3.0280637582152</v>
      </c>
      <c r="D17" s="145" t="n">
        <v>2.59963273782855</v>
      </c>
      <c r="E17" s="145" t="n">
        <v>2.77940139711122</v>
      </c>
      <c r="F17" s="145" t="n">
        <v>2.89295840890581</v>
      </c>
      <c r="G17" s="145" t="n">
        <v>2.73855538169906</v>
      </c>
      <c r="H17" s="145" t="n">
        <v>2.71281730304061</v>
      </c>
      <c r="I17" s="145" t="n">
        <v>3.09510825812479</v>
      </c>
      <c r="J17" s="145" t="n">
        <v>2.73999565022558</v>
      </c>
      <c r="K17" s="145" t="n">
        <v>2.92322661216968</v>
      </c>
      <c r="L17" s="145" t="n">
        <v>2.97922425248085</v>
      </c>
      <c r="M17" s="145" t="n">
        <v>2.95131184843686</v>
      </c>
      <c r="N17" s="145" t="n">
        <v>3.0025998106663</v>
      </c>
      <c r="O17" s="145" t="n">
        <v>2.84722076074892</v>
      </c>
      <c r="P17" s="145" t="n">
        <v>2.84722076074892</v>
      </c>
      <c r="Q17" s="145" t="n">
        <v>2.84722076074892</v>
      </c>
      <c r="R17" s="145" t="n">
        <v>2.721078068817</v>
      </c>
      <c r="S17" s="145" t="n">
        <v>2.721078068817</v>
      </c>
      <c r="T17" s="145" t="n">
        <v>2.721078068817</v>
      </c>
      <c r="U17" s="145" t="n">
        <v>2.893657905581</v>
      </c>
      <c r="V17" s="145" t="n">
        <v>2.893657905581</v>
      </c>
      <c r="W17" s="145" t="n">
        <v>2.893657905581</v>
      </c>
      <c r="X17" s="145" t="n">
        <v>2.96435326039998</v>
      </c>
      <c r="Y17" s="145" t="n">
        <v>2.96435326039998</v>
      </c>
      <c r="Z17" s="145" t="n">
        <v>2.96435326039998</v>
      </c>
      <c r="AA17" s="145" t="n">
        <v>2.82751976661102</v>
      </c>
      <c r="AB17" s="145" t="n">
        <v>2.82751976661102</v>
      </c>
      <c r="AC17" s="145" t="n">
        <v>2.82751976661102</v>
      </c>
      <c r="AD17" s="145" t="n">
        <v>2.83370840423249</v>
      </c>
      <c r="AE17" s="145" t="n">
        <v>2.83370840423249</v>
      </c>
      <c r="AF17" s="145" t="n">
        <v>2.83370840423249</v>
      </c>
      <c r="AG17" s="145" t="n">
        <v>2.99323772958603</v>
      </c>
      <c r="AH17" s="145" t="n">
        <v>2.99323772958603</v>
      </c>
      <c r="AI17" s="145" t="n">
        <v>2.99323772958603</v>
      </c>
      <c r="AJ17" s="145" t="n">
        <v>3.00767788403614</v>
      </c>
      <c r="AK17" s="145" t="n">
        <v>3.00767788403614</v>
      </c>
      <c r="AL17" s="145" t="n">
        <v>3.00767788403614</v>
      </c>
      <c r="AM17" s="145" t="n">
        <v>2.915346054</v>
      </c>
      <c r="AN17" s="145" t="n">
        <v>2.823162278</v>
      </c>
      <c r="AO17" s="145" t="n">
        <v>2.461501246</v>
      </c>
      <c r="AP17" s="145" t="n">
        <v>2.811497739</v>
      </c>
      <c r="AQ17" s="145" t="n">
        <v>2.814554702</v>
      </c>
      <c r="AR17" s="145" t="n">
        <v>2.809426351</v>
      </c>
      <c r="AS17" s="145" t="n">
        <v>2.850858469</v>
      </c>
      <c r="AT17" s="145" t="n">
        <v>2.826692536</v>
      </c>
      <c r="AU17" s="145" t="n">
        <v>2.725704734</v>
      </c>
      <c r="AV17" s="145" t="n">
        <v>2.942883441</v>
      </c>
      <c r="AW17" s="145" t="n">
        <v>2.811958953</v>
      </c>
      <c r="AX17" s="145" t="n">
        <v>2.929738414</v>
      </c>
      <c r="AY17" s="145" t="n">
        <v>3.083475475</v>
      </c>
      <c r="AZ17" s="145" t="n">
        <v>2.888938315</v>
      </c>
      <c r="BA17" s="145" t="n">
        <v>2.518044348</v>
      </c>
      <c r="BB17" s="145" t="n">
        <v>2.845656511</v>
      </c>
      <c r="BC17" s="145" t="n">
        <v>2.848758165</v>
      </c>
      <c r="BD17" s="146" t="n">
        <v>2.843554841</v>
      </c>
      <c r="BE17" s="146" t="n">
        <v>2.987054607</v>
      </c>
      <c r="BF17" s="146" t="n">
        <v>2.962535383</v>
      </c>
      <c r="BG17" s="146" t="n">
        <v>2.860071203</v>
      </c>
      <c r="BH17" s="146" t="n">
        <v>2.978962989</v>
      </c>
      <c r="BI17" s="146" t="n">
        <v>2.846124467</v>
      </c>
      <c r="BJ17" s="146" t="n">
        <v>2.864163854</v>
      </c>
      <c r="BK17" s="146" t="n">
        <v>3.020965323</v>
      </c>
      <c r="BL17" s="146" t="n">
        <v>2.927344399</v>
      </c>
      <c r="BM17" s="146" t="n">
        <v>2.560045063</v>
      </c>
      <c r="BN17" s="146" t="n">
        <v>2.884482073</v>
      </c>
      <c r="BO17" s="146" t="n">
        <v>2.887553667</v>
      </c>
      <c r="BP17" s="146" t="n">
        <v>2.882400772</v>
      </c>
      <c r="BQ17" s="146" t="n">
        <v>3.024509767</v>
      </c>
      <c r="BR17" s="146" t="n">
        <v>3.000228179</v>
      </c>
      <c r="BS17" s="146" t="n">
        <v>2.898757061</v>
      </c>
      <c r="BT17" s="146" t="n">
        <v>3.016496571</v>
      </c>
      <c r="BU17" s="146" t="n">
        <v>2.884945494</v>
      </c>
      <c r="BV17" s="146" t="n">
        <v>2.902810046</v>
      </c>
    </row>
    <row r="18" customFormat="false" ht="11.1" hidden="false" customHeight="true" outlineLevel="0" collapsed="false">
      <c r="AY18" s="163"/>
      <c r="AZ18" s="163"/>
      <c r="BA18" s="163"/>
      <c r="BB18" s="163"/>
      <c r="BC18" s="163"/>
      <c r="BD18" s="175"/>
      <c r="BE18" s="175"/>
      <c r="BF18" s="175"/>
      <c r="BG18" s="175"/>
      <c r="BH18" s="175"/>
      <c r="BI18" s="175"/>
    </row>
    <row r="19" customFormat="false" ht="11.1" hidden="false" customHeight="true" outlineLevel="0" collapsed="false">
      <c r="A19" s="141" t="s">
        <v>403</v>
      </c>
      <c r="B19" s="164" t="s">
        <v>296</v>
      </c>
      <c r="C19" s="145" t="n">
        <v>5.76165129762856</v>
      </c>
      <c r="D19" s="145" t="n">
        <v>5.85041111680983</v>
      </c>
      <c r="E19" s="145" t="n">
        <v>5.69059783241968</v>
      </c>
      <c r="F19" s="145" t="n">
        <v>5.70920366381417</v>
      </c>
      <c r="G19" s="145" t="n">
        <v>6.00182251140128</v>
      </c>
      <c r="H19" s="145" t="n">
        <v>6.17211117822837</v>
      </c>
      <c r="I19" s="145" t="n">
        <v>6.26418206655929</v>
      </c>
      <c r="J19" s="145" t="n">
        <v>6.63430093489969</v>
      </c>
      <c r="K19" s="145" t="n">
        <v>6.36850062390353</v>
      </c>
      <c r="L19" s="145" t="n">
        <v>6.17707411647685</v>
      </c>
      <c r="M19" s="145" t="n">
        <v>6.09743311934253</v>
      </c>
      <c r="N19" s="145" t="n">
        <v>5.74717436116279</v>
      </c>
      <c r="O19" s="145" t="n">
        <v>6.1236409108603</v>
      </c>
      <c r="P19" s="145" t="n">
        <v>6.13251668440002</v>
      </c>
      <c r="Q19" s="145" t="n">
        <v>6.27340080309192</v>
      </c>
      <c r="R19" s="145" t="n">
        <v>6.19886239601428</v>
      </c>
      <c r="S19" s="145" t="n">
        <v>6.50388063669391</v>
      </c>
      <c r="T19" s="145" t="n">
        <v>6.78446440191296</v>
      </c>
      <c r="U19" s="145" t="n">
        <v>6.7611492327731</v>
      </c>
      <c r="V19" s="145" t="n">
        <v>6.72252327956021</v>
      </c>
      <c r="W19" s="145" t="n">
        <v>6.80405572076314</v>
      </c>
      <c r="X19" s="145" t="n">
        <v>6.54777901898241</v>
      </c>
      <c r="Y19" s="145" t="n">
        <v>5.89958067460214</v>
      </c>
      <c r="Z19" s="145" t="n">
        <v>5.94735634507119</v>
      </c>
      <c r="AA19" s="145" t="n">
        <v>6.19970923281735</v>
      </c>
      <c r="AB19" s="145" t="n">
        <v>6.24634589934135</v>
      </c>
      <c r="AC19" s="145" t="n">
        <v>6.35724675716371</v>
      </c>
      <c r="AD19" s="145" t="n">
        <v>6.51752117443871</v>
      </c>
      <c r="AE19" s="145" t="n">
        <v>6.88777246928643</v>
      </c>
      <c r="AF19" s="145" t="n">
        <v>7.15581857361379</v>
      </c>
      <c r="AG19" s="145" t="n">
        <v>7.46000669279389</v>
      </c>
      <c r="AH19" s="145" t="n">
        <v>7.42337093543881</v>
      </c>
      <c r="AI19" s="145" t="n">
        <v>7.34229433144153</v>
      </c>
      <c r="AJ19" s="145" t="n">
        <v>6.91564444365192</v>
      </c>
      <c r="AK19" s="145" t="n">
        <v>6.480553163539</v>
      </c>
      <c r="AL19" s="145" t="n">
        <v>6.2923898439482</v>
      </c>
      <c r="AM19" s="145" t="n">
        <v>6.14428266965195</v>
      </c>
      <c r="AN19" s="145" t="n">
        <v>6.10045072861834</v>
      </c>
      <c r="AO19" s="145" t="n">
        <v>6.18749544084619</v>
      </c>
      <c r="AP19" s="145" t="n">
        <v>6.57305966284357</v>
      </c>
      <c r="AQ19" s="145" t="n">
        <v>6.98159280486517</v>
      </c>
      <c r="AR19" s="145" t="n">
        <v>7.37261451692398</v>
      </c>
      <c r="AS19" s="145" t="n">
        <v>7.61668628280235</v>
      </c>
      <c r="AT19" s="145" t="n">
        <v>7.71669283606268</v>
      </c>
      <c r="AU19" s="145" t="n">
        <v>7.58154940805746</v>
      </c>
      <c r="AV19" s="145" t="n">
        <v>7.02940953993898</v>
      </c>
      <c r="AW19" s="145" t="n">
        <v>6.56397204366852</v>
      </c>
      <c r="AX19" s="145" t="n">
        <v>6.46254645502514</v>
      </c>
      <c r="AY19" s="145" t="n">
        <v>6.52641170821967</v>
      </c>
      <c r="AZ19" s="145" t="n">
        <v>6.47624366423307</v>
      </c>
      <c r="BA19" s="145" t="n">
        <v>6.57085180250578</v>
      </c>
      <c r="BB19" s="145" t="n">
        <v>7.00253945154595</v>
      </c>
      <c r="BC19" s="145" t="n">
        <v>7.17475415160838</v>
      </c>
      <c r="BD19" s="146" t="n">
        <v>7.61865485270613</v>
      </c>
      <c r="BE19" s="146" t="n">
        <v>7.81938166562166</v>
      </c>
      <c r="BF19" s="146" t="n">
        <v>7.92890703991743</v>
      </c>
      <c r="BG19" s="146" t="n">
        <v>7.75869412594602</v>
      </c>
      <c r="BH19" s="146" t="n">
        <v>7.2503994578598</v>
      </c>
      <c r="BI19" s="146" t="n">
        <v>6.95898032062012</v>
      </c>
      <c r="BJ19" s="146" t="n">
        <v>6.8415203820061</v>
      </c>
      <c r="BK19" s="146" t="n">
        <v>7.07063520622864</v>
      </c>
      <c r="BL19" s="146" t="n">
        <v>7.02342414826876</v>
      </c>
      <c r="BM19" s="146" t="n">
        <v>7.12275019356695</v>
      </c>
      <c r="BN19" s="146" t="n">
        <v>7.30884350563145</v>
      </c>
      <c r="BO19" s="146" t="n">
        <v>7.44227627871707</v>
      </c>
      <c r="BP19" s="146" t="n">
        <v>7.84808498083696</v>
      </c>
      <c r="BQ19" s="146" t="n">
        <v>7.9462380647736</v>
      </c>
      <c r="BR19" s="146" t="n">
        <v>8.06940192108951</v>
      </c>
      <c r="BS19" s="146" t="n">
        <v>7.99330308213732</v>
      </c>
      <c r="BT19" s="146" t="n">
        <v>7.57842008606943</v>
      </c>
      <c r="BU19" s="146" t="n">
        <v>7.27787215484724</v>
      </c>
      <c r="BV19" s="146" t="n">
        <v>7.1539479172499</v>
      </c>
    </row>
    <row r="20" customFormat="false" ht="11.1" hidden="false" customHeight="true" outlineLevel="0" collapsed="false">
      <c r="AY20" s="163"/>
      <c r="AZ20" s="163"/>
      <c r="BA20" s="163"/>
      <c r="BB20" s="163"/>
      <c r="BC20" s="163"/>
      <c r="BD20" s="175"/>
      <c r="BE20" s="175"/>
      <c r="BF20" s="175"/>
      <c r="BG20" s="175"/>
      <c r="BH20" s="175"/>
      <c r="BI20" s="175"/>
    </row>
    <row r="21" customFormat="false" ht="11.1" hidden="false" customHeight="true" outlineLevel="0" collapsed="false">
      <c r="A21" s="141" t="s">
        <v>404</v>
      </c>
      <c r="B21" s="164" t="s">
        <v>304</v>
      </c>
      <c r="C21" s="145" t="n">
        <v>25.4800182423728</v>
      </c>
      <c r="D21" s="145" t="n">
        <v>26.0099298434422</v>
      </c>
      <c r="E21" s="145" t="n">
        <v>25.3110011788088</v>
      </c>
      <c r="F21" s="145" t="n">
        <v>24.8498976524012</v>
      </c>
      <c r="G21" s="145" t="n">
        <v>24.3610749717148</v>
      </c>
      <c r="H21" s="145" t="n">
        <v>24.3823638105998</v>
      </c>
      <c r="I21" s="145" t="n">
        <v>23.415021754674</v>
      </c>
      <c r="J21" s="145" t="n">
        <v>23.7250509332095</v>
      </c>
      <c r="K21" s="145" t="n">
        <v>24.2591296436939</v>
      </c>
      <c r="L21" s="145" t="n">
        <v>23.5247601964325</v>
      </c>
      <c r="M21" s="145" t="n">
        <v>25.2162946367382</v>
      </c>
      <c r="N21" s="145" t="n">
        <v>25.2908705860891</v>
      </c>
      <c r="O21" s="145" t="n">
        <v>25.459137702028</v>
      </c>
      <c r="P21" s="145" t="n">
        <v>25.3053313183443</v>
      </c>
      <c r="Q21" s="145" t="n">
        <v>25.085566333432</v>
      </c>
      <c r="R21" s="145" t="n">
        <v>25.1236449035735</v>
      </c>
      <c r="S21" s="145" t="n">
        <v>24.1592737699357</v>
      </c>
      <c r="T21" s="145" t="n">
        <v>24.7738870165995</v>
      </c>
      <c r="U21" s="145" t="n">
        <v>24.8872288406145</v>
      </c>
      <c r="V21" s="145" t="n">
        <v>24.4728737876431</v>
      </c>
      <c r="W21" s="145" t="n">
        <v>25.1435822312725</v>
      </c>
      <c r="X21" s="145" t="n">
        <v>25.0522789827231</v>
      </c>
      <c r="Y21" s="145" t="n">
        <v>26.0356254074625</v>
      </c>
      <c r="Z21" s="145" t="n">
        <v>26.1265613584339</v>
      </c>
      <c r="AA21" s="145" t="n">
        <v>26.245936222919</v>
      </c>
      <c r="AB21" s="145" t="n">
        <v>27.0994377556145</v>
      </c>
      <c r="AC21" s="145" t="n">
        <v>26.1899760834399</v>
      </c>
      <c r="AD21" s="145" t="n">
        <v>26.3500197020614</v>
      </c>
      <c r="AE21" s="145" t="n">
        <v>25.5452221770838</v>
      </c>
      <c r="AF21" s="145" t="n">
        <v>25.1531366954439</v>
      </c>
      <c r="AG21" s="145" t="n">
        <v>24.6472222229777</v>
      </c>
      <c r="AH21" s="145" t="n">
        <v>24.2645588254814</v>
      </c>
      <c r="AI21" s="145" t="n">
        <v>24.2466119738763</v>
      </c>
      <c r="AJ21" s="145" t="n">
        <v>23.8843257307112</v>
      </c>
      <c r="AK21" s="145" t="n">
        <v>24.2099676407631</v>
      </c>
      <c r="AL21" s="145" t="n">
        <v>24.9438462929625</v>
      </c>
      <c r="AM21" s="145" t="n">
        <v>25.0234133781364</v>
      </c>
      <c r="AN21" s="145" t="n">
        <v>25.4910532624192</v>
      </c>
      <c r="AO21" s="145" t="n">
        <v>24.785566862702</v>
      </c>
      <c r="AP21" s="145" t="n">
        <v>25.7064171469849</v>
      </c>
      <c r="AQ21" s="145" t="n">
        <v>24.7282838002677</v>
      </c>
      <c r="AR21" s="145" t="n">
        <v>25.4406875825505</v>
      </c>
      <c r="AS21" s="145" t="n">
        <v>24.6460911778334</v>
      </c>
      <c r="AT21" s="145" t="n">
        <v>24.7260445401162</v>
      </c>
      <c r="AU21" s="145" t="n">
        <v>25.0035307743991</v>
      </c>
      <c r="AV21" s="145" t="n">
        <v>25.1716669726819</v>
      </c>
      <c r="AW21" s="145" t="n">
        <v>25.7683023939647</v>
      </c>
      <c r="AX21" s="145" t="n">
        <v>26.5896881532476</v>
      </c>
      <c r="AY21" s="145" t="n">
        <v>26.2635261235304</v>
      </c>
      <c r="AZ21" s="145" t="n">
        <v>26.8226665728132</v>
      </c>
      <c r="BA21" s="145" t="n">
        <v>26.1930665120961</v>
      </c>
      <c r="BB21" s="145" t="n">
        <v>26.2691770093789</v>
      </c>
      <c r="BC21" s="145" t="n">
        <v>25.2248153126617</v>
      </c>
      <c r="BD21" s="146" t="n">
        <v>25.9480790459446</v>
      </c>
      <c r="BE21" s="146" t="n">
        <v>25.1049953782274</v>
      </c>
      <c r="BF21" s="146" t="n">
        <v>25.0489498415102</v>
      </c>
      <c r="BG21" s="146" t="n">
        <v>25.3812856847931</v>
      </c>
      <c r="BH21" s="146" t="n">
        <v>25.3121791570759</v>
      </c>
      <c r="BI21" s="146" t="n">
        <v>26.3172743593588</v>
      </c>
      <c r="BJ21" s="146" t="n">
        <v>26.8496264936416</v>
      </c>
      <c r="BK21" s="146" t="n">
        <v>27.1285020859244</v>
      </c>
      <c r="BL21" s="146" t="n">
        <v>27.8389568952073</v>
      </c>
      <c r="BM21" s="146" t="n">
        <v>27.2019457774901</v>
      </c>
      <c r="BN21" s="146" t="n">
        <v>27.0330536737729</v>
      </c>
      <c r="BO21" s="146" t="n">
        <v>25.9907629340558</v>
      </c>
      <c r="BP21" s="146" t="n">
        <v>26.7346582053386</v>
      </c>
      <c r="BQ21" s="146" t="n">
        <v>25.9178201606215</v>
      </c>
      <c r="BR21" s="146" t="n">
        <v>25.8583506889043</v>
      </c>
      <c r="BS21" s="146" t="n">
        <v>26.1987944271871</v>
      </c>
      <c r="BT21" s="146" t="n">
        <v>25.91563058147</v>
      </c>
      <c r="BU21" s="146" t="n">
        <v>26.9144712577528</v>
      </c>
      <c r="BV21" s="146" t="n">
        <v>27.3992378610356</v>
      </c>
    </row>
    <row r="22" customFormat="false" ht="11.1" hidden="false" customHeight="true" outlineLevel="0" collapsed="false">
      <c r="A22" s="141" t="s">
        <v>226</v>
      </c>
      <c r="B22" s="147" t="s">
        <v>308</v>
      </c>
      <c r="C22" s="145" t="n">
        <v>7.23639607036702</v>
      </c>
      <c r="D22" s="145" t="n">
        <v>7.2928787826433</v>
      </c>
      <c r="E22" s="145" t="n">
        <v>7.30434466599363</v>
      </c>
      <c r="F22" s="145" t="n">
        <v>7.68659793583834</v>
      </c>
      <c r="G22" s="145" t="n">
        <v>7.53936703247717</v>
      </c>
      <c r="H22" s="145" t="n">
        <v>7.65768645914888</v>
      </c>
      <c r="I22" s="145" t="n">
        <v>6.91663778834412</v>
      </c>
      <c r="J22" s="145" t="n">
        <v>7.05919665726241</v>
      </c>
      <c r="K22" s="145" t="n">
        <v>7.74547365506037</v>
      </c>
      <c r="L22" s="145" t="n">
        <v>6.80578822661991</v>
      </c>
      <c r="M22" s="145" t="n">
        <v>7.36158727869233</v>
      </c>
      <c r="N22" s="145" t="n">
        <v>6.60194232744506</v>
      </c>
      <c r="O22" s="145" t="n">
        <v>7.69885745570916</v>
      </c>
      <c r="P22" s="145" t="n">
        <v>6.96563613690519</v>
      </c>
      <c r="Q22" s="145" t="n">
        <v>7.08888209458939</v>
      </c>
      <c r="R22" s="145" t="n">
        <v>7.67585942245328</v>
      </c>
      <c r="S22" s="145" t="n">
        <v>7.2427333963673</v>
      </c>
      <c r="T22" s="145" t="n">
        <v>7.61666873917029</v>
      </c>
      <c r="U22" s="145" t="n">
        <v>8.09044234738939</v>
      </c>
      <c r="V22" s="145" t="n">
        <v>7.71915531413215</v>
      </c>
      <c r="W22" s="145" t="n">
        <v>7.97161217612937</v>
      </c>
      <c r="X22" s="145" t="n">
        <v>7.59424571979558</v>
      </c>
      <c r="Y22" s="145" t="n">
        <v>7.8033019726737</v>
      </c>
      <c r="Z22" s="145" t="n">
        <v>7.48081008665753</v>
      </c>
      <c r="AA22" s="145" t="n">
        <v>7.94172653393848</v>
      </c>
      <c r="AB22" s="145" t="n">
        <v>7.94172653393848</v>
      </c>
      <c r="AC22" s="145" t="n">
        <v>7.94172653393848</v>
      </c>
      <c r="AD22" s="145" t="n">
        <v>8.06825029514972</v>
      </c>
      <c r="AE22" s="145" t="n">
        <v>8.06825029514972</v>
      </c>
      <c r="AF22" s="145" t="n">
        <v>8.06825029514972</v>
      </c>
      <c r="AG22" s="145" t="n">
        <v>7.77972756036204</v>
      </c>
      <c r="AH22" s="145" t="n">
        <v>7.77972756036204</v>
      </c>
      <c r="AI22" s="145" t="n">
        <v>7.77972756036204</v>
      </c>
      <c r="AJ22" s="145" t="n">
        <v>7.53807796738769</v>
      </c>
      <c r="AK22" s="145" t="n">
        <v>7.53807796738769</v>
      </c>
      <c r="AL22" s="145" t="n">
        <v>7.53807796738769</v>
      </c>
      <c r="AM22" s="145" t="n">
        <v>7.569069374</v>
      </c>
      <c r="AN22" s="145" t="n">
        <v>7.744184874</v>
      </c>
      <c r="AO22" s="145" t="n">
        <v>7.549186412</v>
      </c>
      <c r="AP22" s="145" t="n">
        <v>8.590432829</v>
      </c>
      <c r="AQ22" s="145" t="n">
        <v>8.068965173</v>
      </c>
      <c r="AR22" s="145" t="n">
        <v>8.66684956</v>
      </c>
      <c r="AS22" s="145" t="n">
        <v>8.286131074</v>
      </c>
      <c r="AT22" s="145" t="n">
        <v>8.236465369</v>
      </c>
      <c r="AU22" s="145" t="n">
        <v>8.459938186</v>
      </c>
      <c r="AV22" s="145" t="n">
        <v>8.35620432</v>
      </c>
      <c r="AW22" s="145" t="n">
        <v>8.644822099</v>
      </c>
      <c r="AX22" s="145" t="n">
        <v>8.445064318</v>
      </c>
      <c r="AY22" s="145" t="n">
        <v>8.616859459</v>
      </c>
      <c r="AZ22" s="145" t="n">
        <v>8.609656476</v>
      </c>
      <c r="BA22" s="145" t="n">
        <v>8.394968902</v>
      </c>
      <c r="BB22" s="145" t="n">
        <v>9.063680252</v>
      </c>
      <c r="BC22" s="145" t="n">
        <v>8.49566736</v>
      </c>
      <c r="BD22" s="146" t="n">
        <v>9.146917798</v>
      </c>
      <c r="BE22" s="146" t="n">
        <v>8.732217086</v>
      </c>
      <c r="BF22" s="146" t="n">
        <v>8.678118313</v>
      </c>
      <c r="BG22" s="146" t="n">
        <v>8.921537899</v>
      </c>
      <c r="BH22" s="146" t="n">
        <v>8.790693312</v>
      </c>
      <c r="BI22" s="146" t="n">
        <v>9.105072579</v>
      </c>
      <c r="BJ22" s="146" t="n">
        <v>8.778558974</v>
      </c>
      <c r="BK22" s="146" t="n">
        <v>9.173111499</v>
      </c>
      <c r="BL22" s="146" t="n">
        <v>9.373590123</v>
      </c>
      <c r="BM22" s="146" t="n">
        <v>9.150348758</v>
      </c>
      <c r="BN22" s="146" t="n">
        <v>9.637734962</v>
      </c>
      <c r="BO22" s="146" t="n">
        <v>9.047090747</v>
      </c>
      <c r="BP22" s="146" t="n">
        <v>9.724288939</v>
      </c>
      <c r="BQ22" s="146" t="n">
        <v>9.293065318</v>
      </c>
      <c r="BR22" s="146" t="n">
        <v>9.236811088</v>
      </c>
      <c r="BS22" s="146" t="n">
        <v>9.489929235</v>
      </c>
      <c r="BT22" s="146" t="n">
        <v>9.145902815</v>
      </c>
      <c r="BU22" s="146" t="n">
        <v>9.472807887</v>
      </c>
      <c r="BV22" s="146" t="n">
        <v>9.133285009</v>
      </c>
    </row>
    <row r="23" customFormat="false" ht="11.1" hidden="false" customHeight="true" outlineLevel="0" collapsed="false">
      <c r="A23" s="141" t="s">
        <v>220</v>
      </c>
      <c r="B23" s="147" t="s">
        <v>405</v>
      </c>
      <c r="C23" s="145" t="n">
        <v>5.9712581</v>
      </c>
      <c r="D23" s="145" t="n">
        <v>6.10675</v>
      </c>
      <c r="E23" s="145" t="n">
        <v>5.6809355</v>
      </c>
      <c r="F23" s="145" t="n">
        <v>5.1047</v>
      </c>
      <c r="G23" s="145" t="n">
        <v>4.437871</v>
      </c>
      <c r="H23" s="145" t="n">
        <v>4.7602333</v>
      </c>
      <c r="I23" s="145" t="n">
        <v>4.9841613</v>
      </c>
      <c r="J23" s="145" t="n">
        <v>4.8325484</v>
      </c>
      <c r="K23" s="145" t="n">
        <v>4.5439667</v>
      </c>
      <c r="L23" s="145" t="n">
        <v>4.7813226</v>
      </c>
      <c r="M23" s="145" t="n">
        <v>5.2587333</v>
      </c>
      <c r="N23" s="145" t="n">
        <v>5.9584516</v>
      </c>
      <c r="O23" s="145" t="n">
        <v>5.2571613</v>
      </c>
      <c r="P23" s="145" t="n">
        <v>5.6101429</v>
      </c>
      <c r="Q23" s="145" t="n">
        <v>5.4474194</v>
      </c>
      <c r="R23" s="145" t="n">
        <v>4.9472333</v>
      </c>
      <c r="S23" s="145" t="n">
        <v>4.4741613</v>
      </c>
      <c r="T23" s="145" t="n">
        <v>4.6393333</v>
      </c>
      <c r="U23" s="145" t="n">
        <v>4.6331935</v>
      </c>
      <c r="V23" s="145" t="n">
        <v>4.6655484</v>
      </c>
      <c r="W23" s="145" t="n">
        <v>4.9307</v>
      </c>
      <c r="X23" s="145" t="n">
        <v>4.8619032</v>
      </c>
      <c r="Y23" s="145" t="n">
        <v>5.277</v>
      </c>
      <c r="Z23" s="145" t="n">
        <v>5.7302581</v>
      </c>
      <c r="AA23" s="145" t="n">
        <v>5.4080968</v>
      </c>
      <c r="AB23" s="145" t="n">
        <v>5.9242069</v>
      </c>
      <c r="AC23" s="145" t="n">
        <v>5.0609032</v>
      </c>
      <c r="AD23" s="145" t="n">
        <v>5.0354</v>
      </c>
      <c r="AE23" s="145" t="n">
        <v>4.4893871</v>
      </c>
      <c r="AF23" s="145" t="n">
        <v>4.3828333</v>
      </c>
      <c r="AG23" s="145" t="n">
        <v>4.4791935</v>
      </c>
      <c r="AH23" s="145" t="n">
        <v>4.2154516</v>
      </c>
      <c r="AI23" s="145" t="n">
        <v>4.3331667</v>
      </c>
      <c r="AJ23" s="145" t="n">
        <v>4.3792258</v>
      </c>
      <c r="AK23" s="145" t="n">
        <v>4.6085667</v>
      </c>
      <c r="AL23" s="145" t="n">
        <v>5.1501613</v>
      </c>
      <c r="AM23" s="145" t="n">
        <v>4.8454839</v>
      </c>
      <c r="AN23" s="145" t="n">
        <v>4.7161429</v>
      </c>
      <c r="AO23" s="145" t="n">
        <v>4.6105484</v>
      </c>
      <c r="AP23" s="145" t="n">
        <v>4.2262333</v>
      </c>
      <c r="AQ23" s="145" t="n">
        <v>3.8182903</v>
      </c>
      <c r="AR23" s="145" t="n">
        <v>4.0637</v>
      </c>
      <c r="AS23" s="145" t="n">
        <v>3.9959355</v>
      </c>
      <c r="AT23" s="145" t="n">
        <v>4.172</v>
      </c>
      <c r="AU23" s="145" t="n">
        <v>4.1417</v>
      </c>
      <c r="AV23" s="145" t="n">
        <v>4.2980323</v>
      </c>
      <c r="AW23" s="145" t="n">
        <v>4.3954</v>
      </c>
      <c r="AX23" s="145" t="n">
        <v>5.0850968</v>
      </c>
      <c r="AY23" s="145" t="n">
        <v>4.726871</v>
      </c>
      <c r="AZ23" s="145" t="n">
        <v>4.9446786</v>
      </c>
      <c r="BA23" s="145" t="n">
        <v>4.61194031</v>
      </c>
      <c r="BB23" s="145" t="n">
        <v>4.126388794</v>
      </c>
      <c r="BC23" s="145" t="n">
        <v>3.696257509</v>
      </c>
      <c r="BD23" s="146" t="n">
        <v>3.850194527</v>
      </c>
      <c r="BE23" s="146" t="n">
        <v>3.942901129</v>
      </c>
      <c r="BF23" s="146" t="n">
        <v>3.920442019</v>
      </c>
      <c r="BG23" s="146" t="n">
        <v>3.893534932</v>
      </c>
      <c r="BH23" s="146" t="n">
        <v>3.90447152</v>
      </c>
      <c r="BI23" s="146" t="n">
        <v>4.204386087</v>
      </c>
      <c r="BJ23" s="146" t="n">
        <v>4.756609211</v>
      </c>
      <c r="BK23" s="146" t="n">
        <v>4.469108217</v>
      </c>
      <c r="BL23" s="146" t="n">
        <v>4.734213745</v>
      </c>
      <c r="BM23" s="146" t="n">
        <v>4.452900591</v>
      </c>
      <c r="BN23" s="146" t="n">
        <v>3.993872297</v>
      </c>
      <c r="BO23" s="146" t="n">
        <v>3.587236908</v>
      </c>
      <c r="BP23" s="146" t="n">
        <v>3.732765125</v>
      </c>
      <c r="BQ23" s="146" t="n">
        <v>3.820407634</v>
      </c>
      <c r="BR23" s="146" t="n">
        <v>3.799175352</v>
      </c>
      <c r="BS23" s="146" t="n">
        <v>3.773738063</v>
      </c>
      <c r="BT23" s="146" t="n">
        <v>3.78407724</v>
      </c>
      <c r="BU23" s="146" t="n">
        <v>4.067608993</v>
      </c>
      <c r="BV23" s="146" t="n">
        <v>4.589666962</v>
      </c>
    </row>
    <row r="24" customFormat="false" ht="11.1" hidden="false" customHeight="true" outlineLevel="0" collapsed="false">
      <c r="A24" s="141" t="s">
        <v>406</v>
      </c>
      <c r="B24" s="147" t="s">
        <v>310</v>
      </c>
      <c r="C24" s="145" t="n">
        <v>2.67290151256425</v>
      </c>
      <c r="D24" s="145" t="n">
        <v>2.89148961036931</v>
      </c>
      <c r="E24" s="145" t="n">
        <v>2.7650406438347</v>
      </c>
      <c r="F24" s="145" t="n">
        <v>2.75005960428826</v>
      </c>
      <c r="G24" s="145" t="n">
        <v>2.87942028344915</v>
      </c>
      <c r="H24" s="145" t="n">
        <v>2.58560528029384</v>
      </c>
      <c r="I24" s="145" t="n">
        <v>2.44818603695084</v>
      </c>
      <c r="J24" s="145" t="n">
        <v>2.45771768338398</v>
      </c>
      <c r="K24" s="145" t="n">
        <v>2.58291909223314</v>
      </c>
      <c r="L24" s="145" t="n">
        <v>2.56689814692137</v>
      </c>
      <c r="M24" s="145" t="n">
        <v>2.82348207794756</v>
      </c>
      <c r="N24" s="145" t="n">
        <v>2.88577471440457</v>
      </c>
      <c r="O24" s="145" t="n">
        <v>2.85812299066684</v>
      </c>
      <c r="P24" s="145" t="n">
        <v>2.96260081775688</v>
      </c>
      <c r="Q24" s="145" t="n">
        <v>3.03373775442712</v>
      </c>
      <c r="R24" s="145" t="n">
        <v>2.917753465934</v>
      </c>
      <c r="S24" s="145" t="n">
        <v>2.94406212291079</v>
      </c>
      <c r="T24" s="145" t="n">
        <v>2.86013492481191</v>
      </c>
      <c r="U24" s="145" t="n">
        <v>2.61266468483008</v>
      </c>
      <c r="V24" s="145" t="n">
        <v>2.52183934322888</v>
      </c>
      <c r="W24" s="145" t="n">
        <v>2.6234238229773</v>
      </c>
      <c r="X24" s="145" t="n">
        <v>2.87594314596162</v>
      </c>
      <c r="Y24" s="145" t="n">
        <v>2.96824382793125</v>
      </c>
      <c r="Z24" s="145" t="n">
        <v>2.97251692098027</v>
      </c>
      <c r="AA24" s="145" t="n">
        <v>2.96536488949637</v>
      </c>
      <c r="AB24" s="145" t="n">
        <v>3.10675645629447</v>
      </c>
      <c r="AC24" s="145" t="n">
        <v>3.04819466970077</v>
      </c>
      <c r="AD24" s="145" t="n">
        <v>3.02806560767277</v>
      </c>
      <c r="AE24" s="145" t="n">
        <v>3.04987368636875</v>
      </c>
      <c r="AF24" s="145" t="n">
        <v>3.03905354659169</v>
      </c>
      <c r="AG24" s="145" t="n">
        <v>2.99446727549159</v>
      </c>
      <c r="AH24" s="145" t="n">
        <v>2.7854337443681</v>
      </c>
      <c r="AI24" s="145" t="n">
        <v>2.80541368957553</v>
      </c>
      <c r="AJ24" s="145" t="n">
        <v>2.76444643472652</v>
      </c>
      <c r="AK24" s="145" t="n">
        <v>2.97514964135734</v>
      </c>
      <c r="AL24" s="145" t="n">
        <v>2.99110924215565</v>
      </c>
      <c r="AM24" s="145" t="n">
        <v>3.117935163</v>
      </c>
      <c r="AN24" s="145" t="n">
        <v>3.287652544</v>
      </c>
      <c r="AO24" s="145" t="n">
        <v>3.183805709</v>
      </c>
      <c r="AP24" s="145" t="n">
        <v>3.196721449</v>
      </c>
      <c r="AQ24" s="145" t="n">
        <v>3.25693662</v>
      </c>
      <c r="AR24" s="145" t="n">
        <v>3.147176727</v>
      </c>
      <c r="AS24" s="145" t="n">
        <v>3.039845501</v>
      </c>
      <c r="AT24" s="145" t="n">
        <v>2.916850703</v>
      </c>
      <c r="AU24" s="145" t="n">
        <v>3.01702394</v>
      </c>
      <c r="AV24" s="145" t="n">
        <v>2.989639486</v>
      </c>
      <c r="AW24" s="145" t="n">
        <v>3.110336726</v>
      </c>
      <c r="AX24" s="145" t="n">
        <v>3.25775462</v>
      </c>
      <c r="AY24" s="145" t="n">
        <v>3.226763532</v>
      </c>
      <c r="AZ24" s="145" t="n">
        <v>3.40536984</v>
      </c>
      <c r="BA24" s="145" t="n">
        <v>3.296084039</v>
      </c>
      <c r="BB24" s="145" t="n">
        <v>3.268481778</v>
      </c>
      <c r="BC24" s="145" t="n">
        <v>3.331176574</v>
      </c>
      <c r="BD24" s="146" t="n">
        <v>3.216896834</v>
      </c>
      <c r="BE24" s="146" t="n">
        <v>3.053086803</v>
      </c>
      <c r="BF24" s="146" t="n">
        <v>2.925027153</v>
      </c>
      <c r="BG24" s="146" t="n">
        <v>3.029325463</v>
      </c>
      <c r="BH24" s="146" t="n">
        <v>3.104931274</v>
      </c>
      <c r="BI24" s="146" t="n">
        <v>3.230598754</v>
      </c>
      <c r="BJ24" s="146" t="n">
        <v>3.384087228</v>
      </c>
      <c r="BK24" s="146" t="n">
        <v>3.439499295</v>
      </c>
      <c r="BL24" s="146" t="n">
        <v>3.620059449</v>
      </c>
      <c r="BM24" s="146" t="n">
        <v>3.509578127</v>
      </c>
      <c r="BN24" s="146" t="n">
        <v>3.380579973</v>
      </c>
      <c r="BO24" s="146" t="n">
        <v>3.443960612</v>
      </c>
      <c r="BP24" s="146" t="n">
        <v>3.328430721</v>
      </c>
      <c r="BQ24" s="146" t="n">
        <v>3.162828706</v>
      </c>
      <c r="BR24" s="146" t="n">
        <v>3.033368161</v>
      </c>
      <c r="BS24" s="146" t="n">
        <v>3.138807432</v>
      </c>
      <c r="BT24" s="146" t="n">
        <v>3.215240325</v>
      </c>
      <c r="BU24" s="146" t="n">
        <v>3.342282532</v>
      </c>
      <c r="BV24" s="146" t="n">
        <v>3.497450078</v>
      </c>
    </row>
    <row r="25" customFormat="false" ht="11.1" hidden="false" customHeight="true" outlineLevel="0" collapsed="false">
      <c r="AY25" s="163"/>
      <c r="AZ25" s="163"/>
      <c r="BA25" s="163"/>
      <c r="BB25" s="163"/>
      <c r="BC25" s="163"/>
      <c r="BD25" s="175"/>
      <c r="BE25" s="175"/>
      <c r="BF25" s="175"/>
      <c r="BG25" s="175"/>
      <c r="BH25" s="175"/>
      <c r="BI25" s="175"/>
    </row>
    <row r="26" customFormat="false" ht="11.1" hidden="false" customHeight="true" outlineLevel="0" collapsed="false">
      <c r="A26" s="141" t="s">
        <v>407</v>
      </c>
      <c r="B26" s="164" t="s">
        <v>318</v>
      </c>
      <c r="C26" s="145" t="n">
        <v>3.03838323938985</v>
      </c>
      <c r="D26" s="145" t="n">
        <v>3.15603274469768</v>
      </c>
      <c r="E26" s="145" t="n">
        <v>3.10702768521998</v>
      </c>
      <c r="F26" s="145" t="n">
        <v>3.00194089510932</v>
      </c>
      <c r="G26" s="145" t="n">
        <v>3.08032136468767</v>
      </c>
      <c r="H26" s="145" t="n">
        <v>3.03193648254127</v>
      </c>
      <c r="I26" s="145" t="n">
        <v>3.00716699889971</v>
      </c>
      <c r="J26" s="145" t="n">
        <v>2.95635275248229</v>
      </c>
      <c r="K26" s="145" t="n">
        <v>3.00385863386865</v>
      </c>
      <c r="L26" s="145" t="n">
        <v>3.04774552200652</v>
      </c>
      <c r="M26" s="145" t="n">
        <v>3.17109249669455</v>
      </c>
      <c r="N26" s="145" t="n">
        <v>2.90042382773273</v>
      </c>
      <c r="O26" s="145" t="n">
        <v>3.20639318663709</v>
      </c>
      <c r="P26" s="145" t="n">
        <v>3.15908076306922</v>
      </c>
      <c r="Q26" s="145" t="n">
        <v>3.12454374224208</v>
      </c>
      <c r="R26" s="145" t="n">
        <v>2.99619579185802</v>
      </c>
      <c r="S26" s="145" t="n">
        <v>3.05085821480655</v>
      </c>
      <c r="T26" s="145" t="n">
        <v>3.03591338994749</v>
      </c>
      <c r="U26" s="145" t="n">
        <v>3.0963763041242</v>
      </c>
      <c r="V26" s="145" t="n">
        <v>3.09939873477743</v>
      </c>
      <c r="W26" s="145" t="n">
        <v>3.1345565375091</v>
      </c>
      <c r="X26" s="145" t="n">
        <v>3.19472061807347</v>
      </c>
      <c r="Y26" s="145" t="n">
        <v>3.24870007820329</v>
      </c>
      <c r="Z26" s="145" t="n">
        <v>3.20269354477547</v>
      </c>
      <c r="AA26" s="145" t="n">
        <v>3.24559408346677</v>
      </c>
      <c r="AB26" s="145" t="n">
        <v>3.27375147599737</v>
      </c>
      <c r="AC26" s="145" t="n">
        <v>3.28522942213316</v>
      </c>
      <c r="AD26" s="145" t="n">
        <v>3.34768482120981</v>
      </c>
      <c r="AE26" s="145" t="n">
        <v>3.14373148209708</v>
      </c>
      <c r="AF26" s="145" t="n">
        <v>3.20341842154326</v>
      </c>
      <c r="AG26" s="145" t="n">
        <v>3.11628767458415</v>
      </c>
      <c r="AH26" s="145" t="n">
        <v>3.22112499941176</v>
      </c>
      <c r="AI26" s="145" t="n">
        <v>3.29678820888871</v>
      </c>
      <c r="AJ26" s="145" t="n">
        <v>3.27620560448864</v>
      </c>
      <c r="AK26" s="145" t="n">
        <v>3.20878135036368</v>
      </c>
      <c r="AL26" s="145" t="n">
        <v>3.20766618981563</v>
      </c>
      <c r="AM26" s="145" t="n">
        <v>3.273270865</v>
      </c>
      <c r="AN26" s="145" t="n">
        <v>3.289862424</v>
      </c>
      <c r="AO26" s="145" t="n">
        <v>3.265614657</v>
      </c>
      <c r="AP26" s="145" t="n">
        <v>3.271469414</v>
      </c>
      <c r="AQ26" s="145" t="n">
        <v>3.238882139</v>
      </c>
      <c r="AR26" s="145" t="n">
        <v>3.253023496</v>
      </c>
      <c r="AS26" s="145" t="n">
        <v>3.117642826</v>
      </c>
      <c r="AT26" s="145" t="n">
        <v>3.166157893</v>
      </c>
      <c r="AU26" s="145" t="n">
        <v>3.164173573</v>
      </c>
      <c r="AV26" s="145" t="n">
        <v>3.27233304</v>
      </c>
      <c r="AW26" s="145" t="n">
        <v>3.318257379</v>
      </c>
      <c r="AX26" s="145" t="n">
        <v>3.246491811</v>
      </c>
      <c r="AY26" s="145" t="n">
        <v>3.407491387</v>
      </c>
      <c r="AZ26" s="145" t="n">
        <v>3.424401449</v>
      </c>
      <c r="BA26" s="145" t="n">
        <v>3.398412057</v>
      </c>
      <c r="BB26" s="145" t="n">
        <v>3.391596828</v>
      </c>
      <c r="BC26" s="145" t="n">
        <v>3.359040819</v>
      </c>
      <c r="BD26" s="146" t="n">
        <v>3.374735479</v>
      </c>
      <c r="BE26" s="146" t="n">
        <v>3.252487021</v>
      </c>
      <c r="BF26" s="146" t="n">
        <v>3.301949525</v>
      </c>
      <c r="BG26" s="146" t="n">
        <v>3.298775991</v>
      </c>
      <c r="BH26" s="146" t="n">
        <v>3.368896953</v>
      </c>
      <c r="BI26" s="146" t="n">
        <v>3.417604958</v>
      </c>
      <c r="BJ26" s="146" t="n">
        <v>3.344307875</v>
      </c>
      <c r="BK26" s="146" t="n">
        <v>3.504024243</v>
      </c>
      <c r="BL26" s="146" t="n">
        <v>3.520206607</v>
      </c>
      <c r="BM26" s="146" t="n">
        <v>3.494655271</v>
      </c>
      <c r="BN26" s="146" t="n">
        <v>3.462452681</v>
      </c>
      <c r="BO26" s="146" t="n">
        <v>3.429931192</v>
      </c>
      <c r="BP26" s="146" t="n">
        <v>3.446724991</v>
      </c>
      <c r="BQ26" s="146" t="n">
        <v>3.378895446</v>
      </c>
      <c r="BR26" s="146" t="n">
        <v>3.428663759</v>
      </c>
      <c r="BS26" s="146" t="n">
        <v>3.425158301</v>
      </c>
      <c r="BT26" s="146" t="n">
        <v>3.465217863</v>
      </c>
      <c r="BU26" s="146" t="n">
        <v>3.514442375</v>
      </c>
      <c r="BV26" s="146" t="n">
        <v>3.442147701</v>
      </c>
    </row>
    <row r="27" customFormat="false" ht="11.1" hidden="false" customHeight="true" outlineLevel="0" collapsed="false">
      <c r="AY27" s="163"/>
      <c r="AZ27" s="163"/>
      <c r="BA27" s="163"/>
      <c r="BB27" s="163"/>
      <c r="BC27" s="163"/>
      <c r="BD27" s="175"/>
      <c r="BE27" s="175"/>
      <c r="BF27" s="175"/>
      <c r="BG27" s="175"/>
      <c r="BH27" s="175"/>
      <c r="BI27" s="175"/>
    </row>
    <row r="28" customFormat="false" ht="11.1" hidden="false" customHeight="true" outlineLevel="0" collapsed="false">
      <c r="A28" s="141" t="s">
        <v>213</v>
      </c>
      <c r="B28" s="164" t="s">
        <v>408</v>
      </c>
      <c r="C28" s="145" t="n">
        <v>49.9345397863014</v>
      </c>
      <c r="D28" s="145" t="n">
        <v>50.9921043863014</v>
      </c>
      <c r="E28" s="145" t="n">
        <v>50.7389673863014</v>
      </c>
      <c r="F28" s="145" t="n">
        <v>47.6514687863014</v>
      </c>
      <c r="G28" s="145" t="n">
        <v>47.8823135863014</v>
      </c>
      <c r="H28" s="145" t="n">
        <v>49.3829756863014</v>
      </c>
      <c r="I28" s="145" t="n">
        <v>48.7602728863014</v>
      </c>
      <c r="J28" s="145" t="n">
        <v>49.7034809863014</v>
      </c>
      <c r="K28" s="145" t="n">
        <v>49.0439598863014</v>
      </c>
      <c r="L28" s="145" t="n">
        <v>49.3957369863014</v>
      </c>
      <c r="M28" s="145" t="n">
        <v>50.2535074863014</v>
      </c>
      <c r="N28" s="145" t="n">
        <v>50.2327193863014</v>
      </c>
      <c r="O28" s="145" t="n">
        <v>48.9787705</v>
      </c>
      <c r="P28" s="145" t="n">
        <v>50.7060787</v>
      </c>
      <c r="Q28" s="145" t="n">
        <v>49.5421202</v>
      </c>
      <c r="R28" s="145" t="n">
        <v>48.1501573</v>
      </c>
      <c r="S28" s="145" t="n">
        <v>47.9260491</v>
      </c>
      <c r="T28" s="145" t="n">
        <v>48.58237</v>
      </c>
      <c r="U28" s="145" t="n">
        <v>48.6818729</v>
      </c>
      <c r="V28" s="145" t="n">
        <v>49.1479005</v>
      </c>
      <c r="W28" s="145" t="n">
        <v>48.7763293</v>
      </c>
      <c r="X28" s="145" t="n">
        <v>49.6864715</v>
      </c>
      <c r="Y28" s="145" t="n">
        <v>50.1227468</v>
      </c>
      <c r="Z28" s="145" t="n">
        <v>49.7465695</v>
      </c>
      <c r="AA28" s="145" t="n">
        <v>49.2204546</v>
      </c>
      <c r="AB28" s="145" t="n">
        <v>49.9169953</v>
      </c>
      <c r="AC28" s="145" t="n">
        <v>47.720245</v>
      </c>
      <c r="AD28" s="145" t="n">
        <v>48.2854865</v>
      </c>
      <c r="AE28" s="145" t="n">
        <v>47.0114037</v>
      </c>
      <c r="AF28" s="145" t="n">
        <v>46.782151</v>
      </c>
      <c r="AG28" s="145" t="n">
        <v>47.4454443</v>
      </c>
      <c r="AH28" s="145" t="n">
        <v>46.2055732</v>
      </c>
      <c r="AI28" s="145" t="n">
        <v>46.2033593</v>
      </c>
      <c r="AJ28" s="145" t="n">
        <v>47.8251559</v>
      </c>
      <c r="AK28" s="145" t="n">
        <v>46.4387048</v>
      </c>
      <c r="AL28" s="145" t="n">
        <v>47.6381831</v>
      </c>
      <c r="AM28" s="145" t="n">
        <v>46.635002361</v>
      </c>
      <c r="AN28" s="145" t="n">
        <v>46.591015261</v>
      </c>
      <c r="AO28" s="145" t="n">
        <v>45.987540761</v>
      </c>
      <c r="AP28" s="145" t="n">
        <v>44.753583639</v>
      </c>
      <c r="AQ28" s="145" t="n">
        <v>43.320240339</v>
      </c>
      <c r="AR28" s="145" t="n">
        <v>45.041539539</v>
      </c>
      <c r="AS28" s="145" t="n">
        <v>45.174717639</v>
      </c>
      <c r="AT28" s="145" t="n">
        <v>44.339706539</v>
      </c>
      <c r="AU28" s="145" t="n">
        <v>45.155877139</v>
      </c>
      <c r="AV28" s="145" t="n">
        <v>45.601736839</v>
      </c>
      <c r="AW28" s="145" t="n">
        <v>45.016873539</v>
      </c>
      <c r="AX28" s="145" t="n">
        <v>46.732702539</v>
      </c>
      <c r="AY28" s="145" t="n">
        <v>44.393118984</v>
      </c>
      <c r="AZ28" s="145" t="n">
        <v>46.524414484</v>
      </c>
      <c r="BA28" s="145" t="n">
        <v>46.406620625</v>
      </c>
      <c r="BB28" s="145" t="n">
        <v>44.4130233713333</v>
      </c>
      <c r="BC28" s="145" t="n">
        <v>44.3084221967419</v>
      </c>
      <c r="BD28" s="146" t="n">
        <v>45.151969516</v>
      </c>
      <c r="BE28" s="146" t="n">
        <v>45.060943919</v>
      </c>
      <c r="BF28" s="146" t="n">
        <v>45.024419199</v>
      </c>
      <c r="BG28" s="146" t="n">
        <v>45.174218224</v>
      </c>
      <c r="BH28" s="146" t="n">
        <v>45.527189959</v>
      </c>
      <c r="BI28" s="146" t="n">
        <v>45.873624989</v>
      </c>
      <c r="BJ28" s="146" t="n">
        <v>46.648200149</v>
      </c>
      <c r="BK28" s="146" t="n">
        <v>45.78753402</v>
      </c>
      <c r="BL28" s="146" t="n">
        <v>46.607060734</v>
      </c>
      <c r="BM28" s="146" t="n">
        <v>46.031847882</v>
      </c>
      <c r="BN28" s="146" t="n">
        <v>44.6077182</v>
      </c>
      <c r="BO28" s="146" t="n">
        <v>43.845341642</v>
      </c>
      <c r="BP28" s="146" t="n">
        <v>44.959879473</v>
      </c>
      <c r="BQ28" s="146" t="n">
        <v>44.982307161</v>
      </c>
      <c r="BR28" s="146" t="n">
        <v>45.014411099</v>
      </c>
      <c r="BS28" s="146" t="n">
        <v>45.131961211</v>
      </c>
      <c r="BT28" s="146" t="n">
        <v>45.386146562</v>
      </c>
      <c r="BU28" s="146" t="n">
        <v>45.73063078</v>
      </c>
      <c r="BV28" s="146" t="n">
        <v>46.389641434</v>
      </c>
    </row>
    <row r="29" customFormat="false" ht="11.1" hidden="false" customHeight="true" outlineLevel="0" collapsed="false">
      <c r="A29" s="141" t="s">
        <v>223</v>
      </c>
      <c r="B29" s="164" t="s">
        <v>409</v>
      </c>
      <c r="C29" s="145" t="n">
        <v>35.2212720999606</v>
      </c>
      <c r="D29" s="145" t="n">
        <v>35.409707671975</v>
      </c>
      <c r="E29" s="145" t="n">
        <v>35.4081232202896</v>
      </c>
      <c r="F29" s="145" t="n">
        <v>35.7717036323643</v>
      </c>
      <c r="G29" s="145" t="n">
        <v>36.1623198290286</v>
      </c>
      <c r="H29" s="145" t="n">
        <v>35.9054963619534</v>
      </c>
      <c r="I29" s="145" t="n">
        <v>35.5626082345465</v>
      </c>
      <c r="J29" s="145" t="n">
        <v>35.7061647580725</v>
      </c>
      <c r="K29" s="145" t="n">
        <v>36.3732433131477</v>
      </c>
      <c r="L29" s="145" t="n">
        <v>35.5031060304492</v>
      </c>
      <c r="M29" s="145" t="n">
        <v>36.4278550316104</v>
      </c>
      <c r="N29" s="145" t="n">
        <v>35.1120986840208</v>
      </c>
      <c r="O29" s="145" t="n">
        <v>36.3197308377747</v>
      </c>
      <c r="P29" s="145" t="n">
        <v>35.9805502916776</v>
      </c>
      <c r="Q29" s="145" t="n">
        <v>36.3460940015387</v>
      </c>
      <c r="R29" s="145" t="n">
        <v>36.523880358113</v>
      </c>
      <c r="S29" s="145" t="n">
        <v>36.5182054144772</v>
      </c>
      <c r="T29" s="145" t="n">
        <v>37.3863340528038</v>
      </c>
      <c r="U29" s="145" t="n">
        <v>37.6992325289132</v>
      </c>
      <c r="V29" s="145" t="n">
        <v>37.3645249329664</v>
      </c>
      <c r="W29" s="145" t="n">
        <v>37.8905168172677</v>
      </c>
      <c r="X29" s="145" t="n">
        <v>37.3924982865767</v>
      </c>
      <c r="Y29" s="145" t="n">
        <v>37.4376025777536</v>
      </c>
      <c r="Z29" s="145" t="n">
        <v>36.8180245672654</v>
      </c>
      <c r="AA29" s="145" t="n">
        <v>37.501532929576</v>
      </c>
      <c r="AB29" s="145" t="n">
        <v>38.0370987735688</v>
      </c>
      <c r="AC29" s="145" t="n">
        <v>38.1509274858085</v>
      </c>
      <c r="AD29" s="145" t="n">
        <v>39.061871237231</v>
      </c>
      <c r="AE29" s="145" t="n">
        <v>38.7962397343603</v>
      </c>
      <c r="AF29" s="145" t="n">
        <v>38.9857589245033</v>
      </c>
      <c r="AG29" s="145" t="n">
        <v>38.8406196542623</v>
      </c>
      <c r="AH29" s="145" t="n">
        <v>38.3991559290099</v>
      </c>
      <c r="AI29" s="145" t="n">
        <v>38.6677055586688</v>
      </c>
      <c r="AJ29" s="145" t="n">
        <v>37.8385223200997</v>
      </c>
      <c r="AK29" s="145" t="n">
        <v>37.1867595076304</v>
      </c>
      <c r="AL29" s="145" t="n">
        <v>36.9578460993189</v>
      </c>
      <c r="AM29" s="145" t="n">
        <v>36.8990709566534</v>
      </c>
      <c r="AN29" s="145" t="n">
        <v>37.3439435599689</v>
      </c>
      <c r="AO29" s="145" t="n">
        <v>36.7932570562366</v>
      </c>
      <c r="AP29" s="145" t="n">
        <v>39.0678211646057</v>
      </c>
      <c r="AQ29" s="145" t="n">
        <v>38.8645414674488</v>
      </c>
      <c r="AR29" s="145" t="n">
        <v>39.8644377587824</v>
      </c>
      <c r="AS29" s="145" t="n">
        <v>39.2385120612146</v>
      </c>
      <c r="AT29" s="145" t="n">
        <v>39.3345617657578</v>
      </c>
      <c r="AU29" s="145" t="n">
        <v>39.4184732880354</v>
      </c>
      <c r="AV29" s="145" t="n">
        <v>39.0947430509286</v>
      </c>
      <c r="AW29" s="145" t="n">
        <v>39.0159496209409</v>
      </c>
      <c r="AX29" s="145" t="n">
        <v>38.8984230255804</v>
      </c>
      <c r="AY29" s="145" t="n">
        <v>39.2084257792449</v>
      </c>
      <c r="AZ29" s="145" t="n">
        <v>39.3852912486075</v>
      </c>
      <c r="BA29" s="145" t="n">
        <v>38.80979670392</v>
      </c>
      <c r="BB29" s="145" t="n">
        <v>40.5278720933319</v>
      </c>
      <c r="BC29" s="145" t="n">
        <v>40.0407142862158</v>
      </c>
      <c r="BD29" s="146" t="n">
        <v>41.1445907525883</v>
      </c>
      <c r="BE29" s="146" t="n">
        <v>40.5690424240577</v>
      </c>
      <c r="BF29" s="146" t="n">
        <v>40.6746721926364</v>
      </c>
      <c r="BG29" s="146" t="n">
        <v>40.7365777229478</v>
      </c>
      <c r="BH29" s="146" t="n">
        <v>40.2451080458732</v>
      </c>
      <c r="BI29" s="146" t="n">
        <v>40.3786288929163</v>
      </c>
      <c r="BJ29" s="146" t="n">
        <v>40.0206084695851</v>
      </c>
      <c r="BK29" s="146" t="n">
        <v>41.0346026082776</v>
      </c>
      <c r="BL29" s="146" t="n">
        <v>41.520097435667</v>
      </c>
      <c r="BM29" s="146" t="n">
        <v>40.936792733005</v>
      </c>
      <c r="BN29" s="146" t="n">
        <v>42.1129529084412</v>
      </c>
      <c r="BO29" s="146" t="n">
        <v>41.5618388223483</v>
      </c>
      <c r="BP29" s="146" t="n">
        <v>42.647784448743</v>
      </c>
      <c r="BQ29" s="146" t="n">
        <v>42.0104371582335</v>
      </c>
      <c r="BR29" s="146" t="n">
        <v>42.1291805388322</v>
      </c>
      <c r="BS29" s="146" t="n">
        <v>42.2901118021629</v>
      </c>
      <c r="BT29" s="146" t="n">
        <v>41.6553990741066</v>
      </c>
      <c r="BU29" s="146" t="n">
        <v>41.7954024731673</v>
      </c>
      <c r="BV29" s="146" t="n">
        <v>41.4174313118527</v>
      </c>
    </row>
    <row r="30" customFormat="false" ht="11.1" hidden="false" customHeight="true" outlineLevel="0" collapsed="false">
      <c r="B30" s="164"/>
      <c r="AY30" s="163"/>
      <c r="AZ30" s="163"/>
      <c r="BA30" s="163"/>
      <c r="BB30" s="163"/>
      <c r="BC30" s="163"/>
      <c r="BD30" s="175"/>
      <c r="BE30" s="175"/>
      <c r="BF30" s="175"/>
      <c r="BG30" s="175"/>
      <c r="BH30" s="175"/>
      <c r="BI30" s="175"/>
    </row>
    <row r="31" customFormat="false" ht="11.1" hidden="false" customHeight="true" outlineLevel="0" collapsed="false">
      <c r="A31" s="141" t="s">
        <v>230</v>
      </c>
      <c r="B31" s="164" t="s">
        <v>410</v>
      </c>
      <c r="C31" s="145" t="n">
        <v>85.155811886262</v>
      </c>
      <c r="D31" s="145" t="n">
        <v>86.4018120582764</v>
      </c>
      <c r="E31" s="145" t="n">
        <v>86.147090606591</v>
      </c>
      <c r="F31" s="145" t="n">
        <v>83.4231724186656</v>
      </c>
      <c r="G31" s="145" t="n">
        <v>84.04463341533</v>
      </c>
      <c r="H31" s="145" t="n">
        <v>85.2884720482547</v>
      </c>
      <c r="I31" s="145" t="n">
        <v>84.3228811208479</v>
      </c>
      <c r="J31" s="145" t="n">
        <v>85.4096457443739</v>
      </c>
      <c r="K31" s="145" t="n">
        <v>85.417203199449</v>
      </c>
      <c r="L31" s="145" t="n">
        <v>84.8988430167506</v>
      </c>
      <c r="M31" s="145" t="n">
        <v>86.6813625179118</v>
      </c>
      <c r="N31" s="145" t="n">
        <v>85.3448180703222</v>
      </c>
      <c r="O31" s="145" t="n">
        <v>85.2985013377747</v>
      </c>
      <c r="P31" s="145" t="n">
        <v>86.6866289916776</v>
      </c>
      <c r="Q31" s="145" t="n">
        <v>85.8882142015387</v>
      </c>
      <c r="R31" s="145" t="n">
        <v>84.674037658113</v>
      </c>
      <c r="S31" s="145" t="n">
        <v>84.4442545144772</v>
      </c>
      <c r="T31" s="145" t="n">
        <v>85.9687040528038</v>
      </c>
      <c r="U31" s="145" t="n">
        <v>86.3811054289132</v>
      </c>
      <c r="V31" s="145" t="n">
        <v>86.5124254329664</v>
      </c>
      <c r="W31" s="145" t="n">
        <v>86.6668461172677</v>
      </c>
      <c r="X31" s="145" t="n">
        <v>87.0789697865767</v>
      </c>
      <c r="Y31" s="145" t="n">
        <v>87.5603493777536</v>
      </c>
      <c r="Z31" s="145" t="n">
        <v>86.5645940672654</v>
      </c>
      <c r="AA31" s="145" t="n">
        <v>86.721987529576</v>
      </c>
      <c r="AB31" s="145" t="n">
        <v>87.9540940735688</v>
      </c>
      <c r="AC31" s="145" t="n">
        <v>85.8711724858085</v>
      </c>
      <c r="AD31" s="145" t="n">
        <v>87.347357737231</v>
      </c>
      <c r="AE31" s="145" t="n">
        <v>85.8076434343603</v>
      </c>
      <c r="AF31" s="145" t="n">
        <v>85.7679099245033</v>
      </c>
      <c r="AG31" s="145" t="n">
        <v>86.2860639542623</v>
      </c>
      <c r="AH31" s="145" t="n">
        <v>84.6047291290099</v>
      </c>
      <c r="AI31" s="145" t="n">
        <v>84.8710648586688</v>
      </c>
      <c r="AJ31" s="145" t="n">
        <v>85.6636782200997</v>
      </c>
      <c r="AK31" s="145" t="n">
        <v>83.6254643076304</v>
      </c>
      <c r="AL31" s="145" t="n">
        <v>84.5960291993189</v>
      </c>
      <c r="AM31" s="145" t="n">
        <v>83.5340733176533</v>
      </c>
      <c r="AN31" s="145" t="n">
        <v>83.9349588209689</v>
      </c>
      <c r="AO31" s="145" t="n">
        <v>82.7807978172366</v>
      </c>
      <c r="AP31" s="145" t="n">
        <v>83.8214048036057</v>
      </c>
      <c r="AQ31" s="145" t="n">
        <v>82.1847818064488</v>
      </c>
      <c r="AR31" s="145" t="n">
        <v>84.9059772977824</v>
      </c>
      <c r="AS31" s="145" t="n">
        <v>84.4132297002146</v>
      </c>
      <c r="AT31" s="145" t="n">
        <v>83.6742683047578</v>
      </c>
      <c r="AU31" s="145" t="n">
        <v>84.5743504270354</v>
      </c>
      <c r="AV31" s="145" t="n">
        <v>84.6964798899286</v>
      </c>
      <c r="AW31" s="145" t="n">
        <v>84.0328231599409</v>
      </c>
      <c r="AX31" s="145" t="n">
        <v>85.6311255645804</v>
      </c>
      <c r="AY31" s="145" t="n">
        <v>83.6015447632449</v>
      </c>
      <c r="AZ31" s="145" t="n">
        <v>85.9097057326075</v>
      </c>
      <c r="BA31" s="145" t="n">
        <v>85.21641732892</v>
      </c>
      <c r="BB31" s="145" t="n">
        <v>84.9408954646652</v>
      </c>
      <c r="BC31" s="145" t="n">
        <v>84.3491364829577</v>
      </c>
      <c r="BD31" s="146" t="n">
        <v>86.2965602685883</v>
      </c>
      <c r="BE31" s="146" t="n">
        <v>85.6299863430577</v>
      </c>
      <c r="BF31" s="146" t="n">
        <v>85.6990913916363</v>
      </c>
      <c r="BG31" s="146" t="n">
        <v>85.9107959469478</v>
      </c>
      <c r="BH31" s="146" t="n">
        <v>85.7722980048732</v>
      </c>
      <c r="BI31" s="146" t="n">
        <v>86.2522538819164</v>
      </c>
      <c r="BJ31" s="146" t="n">
        <v>86.6688086185851</v>
      </c>
      <c r="BK31" s="146" t="n">
        <v>86.8221366282777</v>
      </c>
      <c r="BL31" s="146" t="n">
        <v>88.127158169667</v>
      </c>
      <c r="BM31" s="146" t="n">
        <v>86.968640615005</v>
      </c>
      <c r="BN31" s="146" t="n">
        <v>86.7206711084412</v>
      </c>
      <c r="BO31" s="146" t="n">
        <v>85.4071804643483</v>
      </c>
      <c r="BP31" s="146" t="n">
        <v>87.607663921743</v>
      </c>
      <c r="BQ31" s="146" t="n">
        <v>86.9927443192335</v>
      </c>
      <c r="BR31" s="146" t="n">
        <v>87.1435916378322</v>
      </c>
      <c r="BS31" s="146" t="n">
        <v>87.4220730131629</v>
      </c>
      <c r="BT31" s="146" t="n">
        <v>87.0415456361066</v>
      </c>
      <c r="BU31" s="146" t="n">
        <v>87.5260332531673</v>
      </c>
      <c r="BV31" s="146" t="n">
        <v>87.8070727458528</v>
      </c>
    </row>
    <row r="32" customFormat="false" ht="11.1" hidden="false" customHeight="true" outlineLevel="0" collapsed="false">
      <c r="B32" s="16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6"/>
      <c r="BE32" s="146"/>
      <c r="BF32" s="146"/>
      <c r="BG32" s="146"/>
      <c r="BH32" s="146"/>
      <c r="BI32" s="146"/>
      <c r="BJ32" s="146"/>
      <c r="BK32" s="146"/>
      <c r="BL32" s="146"/>
      <c r="BM32" s="146"/>
      <c r="BN32" s="146"/>
      <c r="BO32" s="146"/>
      <c r="BP32" s="146"/>
      <c r="BQ32" s="146"/>
      <c r="BR32" s="146"/>
      <c r="BS32" s="146"/>
      <c r="BT32" s="146"/>
      <c r="BU32" s="146"/>
      <c r="BV32" s="146"/>
    </row>
    <row r="33" customFormat="false" ht="11.1" hidden="false" customHeight="true" outlineLevel="0" collapsed="false">
      <c r="B33" s="164" t="s">
        <v>411</v>
      </c>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6"/>
      <c r="BE33" s="146"/>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41" t="s">
        <v>412</v>
      </c>
      <c r="B34" s="176" t="s">
        <v>413</v>
      </c>
      <c r="C34" s="145" t="n">
        <v>95.5712147653761</v>
      </c>
      <c r="D34" s="145" t="n">
        <v>95.9721320248959</v>
      </c>
      <c r="E34" s="145" t="n">
        <v>96.338859851987</v>
      </c>
      <c r="F34" s="145" t="n">
        <v>96.6842714195115</v>
      </c>
      <c r="G34" s="145" t="n">
        <v>96.9914352022185</v>
      </c>
      <c r="H34" s="145" t="n">
        <v>97.2619418189743</v>
      </c>
      <c r="I34" s="145" t="n">
        <v>97.3708865389568</v>
      </c>
      <c r="J34" s="145" t="n">
        <v>97.6659184330738</v>
      </c>
      <c r="K34" s="145" t="n">
        <v>98.0130184386279</v>
      </c>
      <c r="L34" s="145" t="n">
        <v>98.5078971188114</v>
      </c>
      <c r="M34" s="145" t="n">
        <v>98.9000036972632</v>
      </c>
      <c r="N34" s="145" t="n">
        <v>99.280907839655</v>
      </c>
      <c r="O34" s="145" t="n">
        <v>99.6447218540596</v>
      </c>
      <c r="P34" s="145" t="n">
        <v>100.000639592897</v>
      </c>
      <c r="Q34" s="145" t="n">
        <v>100.35470044913</v>
      </c>
      <c r="R34" s="145" t="n">
        <v>100.723260599827</v>
      </c>
      <c r="S34" s="145" t="n">
        <v>101.082165736084</v>
      </c>
      <c r="T34" s="145" t="n">
        <v>101.435796286153</v>
      </c>
      <c r="U34" s="145" t="n">
        <v>101.77771438837</v>
      </c>
      <c r="V34" s="145" t="n">
        <v>102.131192167101</v>
      </c>
      <c r="W34" s="145" t="n">
        <v>102.478447214177</v>
      </c>
      <c r="X34" s="145" t="n">
        <v>102.865265418503</v>
      </c>
      <c r="Y34" s="145" t="n">
        <v>103.181501176512</v>
      </c>
      <c r="Z34" s="145" t="n">
        <v>103.467233454385</v>
      </c>
      <c r="AA34" s="145" t="n">
        <v>103.725956203647</v>
      </c>
      <c r="AB34" s="145" t="n">
        <v>103.94783981646</v>
      </c>
      <c r="AC34" s="145" t="n">
        <v>104.140556712211</v>
      </c>
      <c r="AD34" s="145" t="n">
        <v>104.391561398467</v>
      </c>
      <c r="AE34" s="145" t="n">
        <v>104.464708086477</v>
      </c>
      <c r="AF34" s="145" t="n">
        <v>104.444725447497</v>
      </c>
      <c r="AG34" s="145" t="n">
        <v>104.375734046048</v>
      </c>
      <c r="AH34" s="145" t="n">
        <v>104.129430324994</v>
      </c>
      <c r="AI34" s="145" t="n">
        <v>103.758903529378</v>
      </c>
      <c r="AJ34" s="145" t="n">
        <v>103.093336907825</v>
      </c>
      <c r="AK34" s="145" t="n">
        <v>102.59260608244</v>
      </c>
      <c r="AL34" s="145" t="n">
        <v>102.08847351082</v>
      </c>
      <c r="AM34" s="145" t="n">
        <v>101.272117342609</v>
      </c>
      <c r="AN34" s="145" t="n">
        <v>101.002770243092</v>
      </c>
      <c r="AO34" s="145" t="n">
        <v>100.950083687342</v>
      </c>
      <c r="AP34" s="145" t="n">
        <v>101.371739924906</v>
      </c>
      <c r="AQ34" s="145" t="n">
        <v>101.57680670124</v>
      </c>
      <c r="AR34" s="145" t="n">
        <v>101.815286052675</v>
      </c>
      <c r="AS34" s="145" t="n">
        <v>102.069566502754</v>
      </c>
      <c r="AT34" s="145" t="n">
        <v>102.394402302485</v>
      </c>
      <c r="AU34" s="145" t="n">
        <v>102.761336230072</v>
      </c>
      <c r="AV34" s="145" t="n">
        <v>103.265674843092</v>
      </c>
      <c r="AW34" s="145" t="n">
        <v>103.659401674149</v>
      </c>
      <c r="AX34" s="145" t="n">
        <v>104.033098530846</v>
      </c>
      <c r="AY34" s="145" t="n">
        <v>104.364226323278</v>
      </c>
      <c r="AZ34" s="145" t="n">
        <v>104.708540559332</v>
      </c>
      <c r="BA34" s="145" t="n">
        <v>105.054637021863</v>
      </c>
      <c r="BB34" s="145" t="n">
        <v>105.444333352695</v>
      </c>
      <c r="BC34" s="145" t="n">
        <v>105.783333441095</v>
      </c>
      <c r="BD34" s="146" t="n">
        <v>106.10141205081</v>
      </c>
      <c r="BE34" s="146" t="n">
        <v>106.361038546014</v>
      </c>
      <c r="BF34" s="146" t="n">
        <v>106.669924841603</v>
      </c>
      <c r="BG34" s="146" t="n">
        <v>106.980806134062</v>
      </c>
      <c r="BH34" s="146" t="n">
        <v>107.30645214884</v>
      </c>
      <c r="BI34" s="146" t="n">
        <v>107.625386734079</v>
      </c>
      <c r="BJ34" s="146" t="n">
        <v>107.945473415529</v>
      </c>
      <c r="BK34" s="146" t="n">
        <v>108.270076258368</v>
      </c>
      <c r="BL34" s="146" t="n">
        <v>108.583295457322</v>
      </c>
      <c r="BM34" s="146" t="n">
        <v>108.898996567335</v>
      </c>
      <c r="BN34" s="146" t="n">
        <v>109.235434900342</v>
      </c>
      <c r="BO34" s="146" t="n">
        <v>109.561374872955</v>
      </c>
      <c r="BP34" s="146" t="n">
        <v>109.884223449004</v>
      </c>
      <c r="BQ34" s="146" t="n">
        <v>110.18763930578</v>
      </c>
      <c r="BR34" s="146" t="n">
        <v>110.521926217191</v>
      </c>
      <c r="BS34" s="146" t="n">
        <v>110.859993383163</v>
      </c>
      <c r="BT34" s="146" t="n">
        <v>111.207232528075</v>
      </c>
      <c r="BU34" s="146" t="n">
        <v>111.563543956502</v>
      </c>
      <c r="BV34" s="146" t="n">
        <v>111.92902736387</v>
      </c>
    </row>
    <row r="35" customFormat="false" ht="11.1" hidden="false" customHeight="true" outlineLevel="0" collapsed="false">
      <c r="A35" s="141" t="s">
        <v>414</v>
      </c>
      <c r="B35" s="176" t="s">
        <v>84</v>
      </c>
      <c r="C35" s="177" t="n">
        <v>4.73801650452004</v>
      </c>
      <c r="D35" s="177" t="n">
        <v>4.82200868966576</v>
      </c>
      <c r="E35" s="177" t="n">
        <v>4.86459051091526</v>
      </c>
      <c r="F35" s="177" t="n">
        <v>4.87205224705825</v>
      </c>
      <c r="G35" s="177" t="n">
        <v>4.82726711787</v>
      </c>
      <c r="H35" s="177" t="n">
        <v>4.73653835403616</v>
      </c>
      <c r="I35" s="177" t="n">
        <v>4.45992135030959</v>
      </c>
      <c r="J35" s="177" t="n">
        <v>4.38228595422525</v>
      </c>
      <c r="K35" s="177" t="n">
        <v>4.36499255304104</v>
      </c>
      <c r="L35" s="177" t="n">
        <v>4.55014390102755</v>
      </c>
      <c r="M35" s="177" t="n">
        <v>4.54057863662047</v>
      </c>
      <c r="N35" s="177" t="n">
        <v>4.48207471393778</v>
      </c>
      <c r="O35" s="177" t="n">
        <v>4.2622740525835</v>
      </c>
      <c r="P35" s="177" t="n">
        <v>4.19758057157265</v>
      </c>
      <c r="Q35" s="177" t="n">
        <v>4.16845352261046</v>
      </c>
      <c r="R35" s="177" t="n">
        <v>4.17750387008733</v>
      </c>
      <c r="S35" s="177" t="n">
        <v>4.21762037579585</v>
      </c>
      <c r="T35" s="177" t="n">
        <v>4.29135424310938</v>
      </c>
      <c r="U35" s="177" t="n">
        <v>4.52581670564356</v>
      </c>
      <c r="V35" s="177" t="n">
        <v>4.57198765512814</v>
      </c>
      <c r="W35" s="177" t="n">
        <v>4.55595475650477</v>
      </c>
      <c r="X35" s="177" t="n">
        <v>4.4233695238022</v>
      </c>
      <c r="Y35" s="177" t="n">
        <v>4.32911761293229</v>
      </c>
      <c r="Z35" s="177" t="n">
        <v>4.21664719413246</v>
      </c>
      <c r="AA35" s="177" t="n">
        <v>4.09578578137275</v>
      </c>
      <c r="AB35" s="177" t="n">
        <v>3.94717497771209</v>
      </c>
      <c r="AC35" s="177" t="n">
        <v>3.77247527633269</v>
      </c>
      <c r="AD35" s="177" t="n">
        <v>3.6419599373517</v>
      </c>
      <c r="AE35" s="177" t="n">
        <v>3.34632951892295</v>
      </c>
      <c r="AF35" s="177" t="n">
        <v>2.96633858214608</v>
      </c>
      <c r="AG35" s="177" t="n">
        <v>2.55264099148893</v>
      </c>
      <c r="AH35" s="177" t="n">
        <v>1.95654051959264</v>
      </c>
      <c r="AI35" s="177" t="n">
        <v>1.24948840464538</v>
      </c>
      <c r="AJ35" s="177" t="n">
        <v>0.221718661196491</v>
      </c>
      <c r="AK35" s="177" t="n">
        <v>-0.570737086936513</v>
      </c>
      <c r="AL35" s="177" t="n">
        <v>-1.33255707873216</v>
      </c>
      <c r="AM35" s="177" t="n">
        <v>-2.36569413370321</v>
      </c>
      <c r="AN35" s="177" t="n">
        <v>-2.83321863981746</v>
      </c>
      <c r="AO35" s="177" t="n">
        <v>-3.06362201777554</v>
      </c>
      <c r="AP35" s="177" t="n">
        <v>-2.89278312643932</v>
      </c>
      <c r="AQ35" s="177" t="n">
        <v>-2.76447561873916</v>
      </c>
      <c r="AR35" s="177" t="n">
        <v>-2.51754158341277</v>
      </c>
      <c r="AS35" s="177" t="n">
        <v>-2.20948629906378</v>
      </c>
      <c r="AT35" s="177" t="n">
        <v>-1.66622252430816</v>
      </c>
      <c r="AU35" s="177" t="n">
        <v>-0.961428142910281</v>
      </c>
      <c r="AV35" s="177" t="n">
        <v>0.167166899855697</v>
      </c>
      <c r="AW35" s="177" t="n">
        <v>1.03983672161665</v>
      </c>
      <c r="AX35" s="177" t="n">
        <v>1.90484288103283</v>
      </c>
      <c r="AY35" s="177" t="n">
        <v>3.05326783107296</v>
      </c>
      <c r="AZ35" s="177" t="n">
        <v>3.66897888772844</v>
      </c>
      <c r="BA35" s="177" t="n">
        <v>4.06592365711533</v>
      </c>
      <c r="BB35" s="177" t="n">
        <v>4.01748399584123</v>
      </c>
      <c r="BC35" s="177" t="n">
        <v>4.1412275857698</v>
      </c>
      <c r="BD35" s="178" t="n">
        <v>4.20970776030387</v>
      </c>
      <c r="BE35" s="178" t="n">
        <v>4.20445798909603</v>
      </c>
      <c r="BF35" s="178" t="n">
        <v>4.17554323574059</v>
      </c>
      <c r="BG35" s="178" t="n">
        <v>4.10608703505282</v>
      </c>
      <c r="BH35" s="178" t="n">
        <v>3.91299171955022</v>
      </c>
      <c r="BI35" s="178" t="n">
        <v>3.8259771867075</v>
      </c>
      <c r="BJ35" s="178" t="n">
        <v>3.76070206495174</v>
      </c>
      <c r="BK35" s="178" t="n">
        <v>3.74251798024312</v>
      </c>
      <c r="BL35" s="178" t="n">
        <v>3.7005146641258</v>
      </c>
      <c r="BM35" s="178" t="n">
        <v>3.65939063182088</v>
      </c>
      <c r="BN35" s="178" t="n">
        <v>3.59535825881379</v>
      </c>
      <c r="BO35" s="178" t="n">
        <v>3.57149024232966</v>
      </c>
      <c r="BP35" s="178" t="n">
        <v>3.56527903359345</v>
      </c>
      <c r="BQ35" s="178" t="n">
        <v>3.59774670506863</v>
      </c>
      <c r="BR35" s="178" t="n">
        <v>3.61114098590314</v>
      </c>
      <c r="BS35" s="178" t="n">
        <v>3.62605909347884</v>
      </c>
      <c r="BT35" s="178" t="n">
        <v>3.63517784916045</v>
      </c>
      <c r="BU35" s="178" t="n">
        <v>3.65913409645049</v>
      </c>
      <c r="BV35" s="178" t="n">
        <v>3.69033904090283</v>
      </c>
    </row>
    <row r="36" customFormat="false" ht="11.1" hidden="false" customHeight="true" outlineLevel="0" collapsed="false">
      <c r="B36" s="164"/>
      <c r="AY36" s="163"/>
      <c r="AZ36" s="163"/>
      <c r="BA36" s="163"/>
      <c r="BB36" s="163"/>
      <c r="BC36" s="163"/>
      <c r="BD36" s="175"/>
      <c r="BE36" s="175"/>
      <c r="BF36" s="175"/>
      <c r="BG36" s="175"/>
      <c r="BH36" s="175"/>
      <c r="BI36" s="175"/>
    </row>
    <row r="37" customFormat="false" ht="11.1" hidden="false" customHeight="true" outlineLevel="0" collapsed="false">
      <c r="B37" s="144" t="s">
        <v>415</v>
      </c>
      <c r="AY37" s="163"/>
      <c r="AZ37" s="163"/>
      <c r="BA37" s="163"/>
      <c r="BB37" s="163"/>
      <c r="BC37" s="163"/>
      <c r="BD37" s="175"/>
      <c r="BE37" s="175"/>
      <c r="BF37" s="175"/>
      <c r="BG37" s="175"/>
      <c r="BH37" s="175"/>
      <c r="BI37" s="175"/>
    </row>
    <row r="38" customFormat="false" ht="11.1" hidden="false" customHeight="true" outlineLevel="0" collapsed="false">
      <c r="A38" s="141" t="s">
        <v>416</v>
      </c>
      <c r="B38" s="176" t="s">
        <v>417</v>
      </c>
      <c r="C38" s="145" t="n">
        <v>102.741615688083</v>
      </c>
      <c r="D38" s="145" t="n">
        <v>102.911647526696</v>
      </c>
      <c r="E38" s="145" t="n">
        <v>102.743831122963</v>
      </c>
      <c r="F38" s="145" t="n">
        <v>101.991501013193</v>
      </c>
      <c r="G38" s="145" t="n">
        <v>100.42531685946</v>
      </c>
      <c r="H38" s="145" t="n">
        <v>101.574477255788</v>
      </c>
      <c r="I38" s="145" t="n">
        <v>101.348006552981</v>
      </c>
      <c r="J38" s="145" t="n">
        <v>100.909079723544</v>
      </c>
      <c r="K38" s="145" t="n">
        <v>101.1251942678</v>
      </c>
      <c r="L38" s="145" t="n">
        <v>101.308663519806</v>
      </c>
      <c r="M38" s="145" t="n">
        <v>100.320629807424</v>
      </c>
      <c r="N38" s="145" t="n">
        <v>99.299305407196</v>
      </c>
      <c r="O38" s="145" t="n">
        <v>99.9999999999997</v>
      </c>
      <c r="P38" s="145" t="n">
        <v>99.5935949469909</v>
      </c>
      <c r="Q38" s="145" t="n">
        <v>98.9753341441487</v>
      </c>
      <c r="R38" s="145" t="n">
        <v>97.8181506713146</v>
      </c>
      <c r="S38" s="145" t="n">
        <v>97.3076355445179</v>
      </c>
      <c r="T38" s="145" t="n">
        <v>97.3531228862223</v>
      </c>
      <c r="U38" s="145" t="n">
        <v>96.3112373768744</v>
      </c>
      <c r="V38" s="145" t="n">
        <v>96.6427557254305</v>
      </c>
      <c r="W38" s="145" t="n">
        <v>95.4484943200078</v>
      </c>
      <c r="X38" s="145" t="n">
        <v>93.9797763357908</v>
      </c>
      <c r="Y38" s="145" t="n">
        <v>92.6720707130626</v>
      </c>
      <c r="Z38" s="145" t="n">
        <v>93.2175472292984</v>
      </c>
      <c r="AA38" s="145" t="n">
        <v>92.4900775135507</v>
      </c>
      <c r="AB38" s="145" t="n">
        <v>91.8991088866321</v>
      </c>
      <c r="AC38" s="145" t="n">
        <v>89.9834646865218</v>
      </c>
      <c r="AD38" s="145" t="n">
        <v>89.5942070726486</v>
      </c>
      <c r="AE38" s="145" t="n">
        <v>90.2641291928634</v>
      </c>
      <c r="AF38" s="145" t="n">
        <v>90.298268741293</v>
      </c>
      <c r="AG38" s="145" t="n">
        <v>89.6247848542435</v>
      </c>
      <c r="AH38" s="145" t="n">
        <v>91.9034131498483</v>
      </c>
      <c r="AI38" s="145" t="n">
        <v>94.4425977429631</v>
      </c>
      <c r="AJ38" s="145" t="n">
        <v>99.9346885911983</v>
      </c>
      <c r="AK38" s="145" t="n">
        <v>102.486073293824</v>
      </c>
      <c r="AL38" s="145" t="n">
        <v>101.185747893395</v>
      </c>
      <c r="AM38" s="145" t="n">
        <v>102.163878240472</v>
      </c>
      <c r="AN38" s="145" t="n">
        <v>104.944862511155</v>
      </c>
      <c r="AO38" s="145" t="n">
        <v>105.276001410027</v>
      </c>
      <c r="AP38" s="145" t="n">
        <v>103.245707897884</v>
      </c>
      <c r="AQ38" s="145" t="n">
        <v>100.388213114905</v>
      </c>
      <c r="AR38" s="145" t="n">
        <v>99.0695777145329</v>
      </c>
      <c r="AS38" s="145" t="n">
        <v>98.8269820781309</v>
      </c>
      <c r="AT38" s="145" t="n">
        <v>97.9385378653056</v>
      </c>
      <c r="AU38" s="145" t="n">
        <v>96.9444497817054</v>
      </c>
      <c r="AV38" s="145" t="n">
        <v>95.5387735915988</v>
      </c>
      <c r="AW38" s="145" t="n">
        <v>95.6412389397611</v>
      </c>
      <c r="AX38" s="145" t="n">
        <v>95.4708725582294</v>
      </c>
      <c r="AY38" s="145" t="n">
        <v>95.5072396907841</v>
      </c>
      <c r="AZ38" s="145" t="n">
        <v>95.6404023856043</v>
      </c>
      <c r="BA38" s="145" t="n">
        <v>95.973876679254</v>
      </c>
      <c r="BB38" s="145" t="n">
        <v>96.259912961402</v>
      </c>
      <c r="BC38" s="145" t="n">
        <v>96.3834124940353</v>
      </c>
      <c r="BD38" s="146" t="n">
        <v>96.5062333991743</v>
      </c>
      <c r="BE38" s="146" t="n">
        <v>96.5735652726413</v>
      </c>
      <c r="BF38" s="146" t="n">
        <v>96.6275003053896</v>
      </c>
      <c r="BG38" s="146" t="n">
        <v>96.7309242881594</v>
      </c>
      <c r="BH38" s="146" t="n">
        <v>96.8193034760198</v>
      </c>
      <c r="BI38" s="146" t="n">
        <v>96.8459405964027</v>
      </c>
      <c r="BJ38" s="146" t="n">
        <v>96.8049874310018</v>
      </c>
      <c r="BK38" s="146" t="n">
        <v>96.6543950026811</v>
      </c>
      <c r="BL38" s="146" t="n">
        <v>96.5055338949893</v>
      </c>
      <c r="BM38" s="146" t="n">
        <v>96.5283230357545</v>
      </c>
      <c r="BN38" s="146" t="n">
        <v>96.5460657345227</v>
      </c>
      <c r="BO38" s="146" t="n">
        <v>96.3774300294106</v>
      </c>
      <c r="BP38" s="146" t="n">
        <v>96.1820098891361</v>
      </c>
      <c r="BQ38" s="146" t="n">
        <v>95.990931750156</v>
      </c>
      <c r="BR38" s="146" t="n">
        <v>95.835034007451</v>
      </c>
      <c r="BS38" s="146" t="n">
        <v>95.7839650565134</v>
      </c>
      <c r="BT38" s="146" t="n">
        <v>95.8500478673968</v>
      </c>
      <c r="BU38" s="146" t="n">
        <v>95.9375896115355</v>
      </c>
      <c r="BV38" s="146" t="n">
        <v>96.0309531441089</v>
      </c>
    </row>
    <row r="39" customFormat="false" ht="11.1" hidden="false" customHeight="true" outlineLevel="0" collapsed="false">
      <c r="A39" s="141" t="s">
        <v>418</v>
      </c>
      <c r="B39" s="179" t="s">
        <v>84</v>
      </c>
      <c r="C39" s="180" t="n">
        <v>1.65757225559895</v>
      </c>
      <c r="D39" s="180" t="n">
        <v>1.90375824074549</v>
      </c>
      <c r="E39" s="180" t="n">
        <v>1.98086043804167</v>
      </c>
      <c r="F39" s="180" t="n">
        <v>0.436353051303917</v>
      </c>
      <c r="G39" s="180" t="n">
        <v>-1.4531071022259</v>
      </c>
      <c r="H39" s="180" t="n">
        <v>-1.4777979590136</v>
      </c>
      <c r="I39" s="180" t="n">
        <v>-2.34951263900119</v>
      </c>
      <c r="J39" s="180" t="n">
        <v>-1.74199616775512</v>
      </c>
      <c r="K39" s="180" t="n">
        <v>-1.63020741615909</v>
      </c>
      <c r="L39" s="180" t="n">
        <v>-2.33877846831888</v>
      </c>
      <c r="M39" s="180" t="n">
        <v>-4.14801842628957</v>
      </c>
      <c r="N39" s="180" t="n">
        <v>-4.72918694050798</v>
      </c>
      <c r="O39" s="180" t="n">
        <v>-2.66845685628214</v>
      </c>
      <c r="P39" s="180" t="n">
        <v>-3.22417594067236</v>
      </c>
      <c r="Q39" s="180" t="n">
        <v>-3.66785717217787</v>
      </c>
      <c r="R39" s="180" t="n">
        <v>-4.09186089077969</v>
      </c>
      <c r="S39" s="180" t="n">
        <v>-3.10447744895372</v>
      </c>
      <c r="T39" s="180" t="n">
        <v>-4.15592034890323</v>
      </c>
      <c r="U39" s="180" t="n">
        <v>-4.96977626636785</v>
      </c>
      <c r="V39" s="180" t="n">
        <v>-4.22788911543097</v>
      </c>
      <c r="W39" s="180" t="n">
        <v>-5.61353675401536</v>
      </c>
      <c r="X39" s="180" t="n">
        <v>-7.23421564295216</v>
      </c>
      <c r="Y39" s="180" t="n">
        <v>-7.62411391260535</v>
      </c>
      <c r="Z39" s="180" t="n">
        <v>-6.12467343347291</v>
      </c>
      <c r="AA39" s="180" t="n">
        <v>-7.50992248644902</v>
      </c>
      <c r="AB39" s="180" t="n">
        <v>-7.72588444513338</v>
      </c>
      <c r="AC39" s="180" t="n">
        <v>-9.08495994015142</v>
      </c>
      <c r="AD39" s="180" t="n">
        <v>-8.40737996192527</v>
      </c>
      <c r="AE39" s="180" t="n">
        <v>-7.23839019645287</v>
      </c>
      <c r="AF39" s="180" t="n">
        <v>-7.24666444770791</v>
      </c>
      <c r="AG39" s="180" t="n">
        <v>-6.94254658619552</v>
      </c>
      <c r="AH39" s="180" t="n">
        <v>-4.90398120377172</v>
      </c>
      <c r="AI39" s="180" t="n">
        <v>-1.05386322142729</v>
      </c>
      <c r="AJ39" s="180" t="n">
        <v>6.33637627964825</v>
      </c>
      <c r="AK39" s="180" t="n">
        <v>10.5900326875705</v>
      </c>
      <c r="AL39" s="180" t="n">
        <v>8.54796216048916</v>
      </c>
      <c r="AM39" s="180" t="n">
        <v>10.459284916811</v>
      </c>
      <c r="AN39" s="180" t="n">
        <v>14.1957346296097</v>
      </c>
      <c r="AO39" s="180" t="n">
        <v>16.9948298576636</v>
      </c>
      <c r="AP39" s="180" t="n">
        <v>15.2370351513531</v>
      </c>
      <c r="AQ39" s="180" t="n">
        <v>11.2160655761823</v>
      </c>
      <c r="AR39" s="180" t="n">
        <v>9.71370669173062</v>
      </c>
      <c r="AS39" s="180" t="n">
        <v>10.2674692484371</v>
      </c>
      <c r="AT39" s="180" t="n">
        <v>6.56681238336274</v>
      </c>
      <c r="AU39" s="180" t="n">
        <v>2.64907160384482</v>
      </c>
      <c r="AV39" s="180" t="n">
        <v>-4.39878790995376</v>
      </c>
      <c r="AW39" s="180" t="n">
        <v>-6.67879462455284</v>
      </c>
      <c r="AX39" s="180" t="n">
        <v>-5.64790541567819</v>
      </c>
      <c r="AY39" s="180" t="n">
        <v>-6.51564786334752</v>
      </c>
      <c r="AZ39" s="180" t="n">
        <v>-8.8660463246224</v>
      </c>
      <c r="BA39" s="180" t="n">
        <v>-8.83594039114697</v>
      </c>
      <c r="BB39" s="180" t="n">
        <v>-6.76618435643979</v>
      </c>
      <c r="BC39" s="180" t="n">
        <v>-3.98931358234815</v>
      </c>
      <c r="BD39" s="181" t="n">
        <v>-2.58741823119999</v>
      </c>
      <c r="BE39" s="181" t="n">
        <v>-2.28016353237221</v>
      </c>
      <c r="BF39" s="181" t="n">
        <v>-1.3386329717512</v>
      </c>
      <c r="BG39" s="181" t="n">
        <v>-0.220255511302381</v>
      </c>
      <c r="BH39" s="181" t="n">
        <v>1.3403248087472</v>
      </c>
      <c r="BI39" s="181" t="n">
        <v>1.25960482109644</v>
      </c>
      <c r="BJ39" s="181" t="n">
        <v>1.39740513208226</v>
      </c>
      <c r="BK39" s="181" t="n">
        <v>1.20111869593458</v>
      </c>
      <c r="BL39" s="181" t="n">
        <v>0.904566990315447</v>
      </c>
      <c r="BM39" s="181" t="n">
        <v>0.577705492040792</v>
      </c>
      <c r="BN39" s="181" t="n">
        <v>0.297270965989149</v>
      </c>
      <c r="BO39" s="181" t="n">
        <v>-0.00620694419291024</v>
      </c>
      <c r="BP39" s="181" t="n">
        <v>-0.335961210606084</v>
      </c>
      <c r="BQ39" s="181" t="n">
        <v>-0.603305387805153</v>
      </c>
      <c r="BR39" s="181" t="n">
        <v>-0.820125011444983</v>
      </c>
      <c r="BS39" s="181" t="n">
        <v>-0.978962248747872</v>
      </c>
      <c r="BT39" s="181" t="n">
        <v>-1.00109748141608</v>
      </c>
      <c r="BU39" s="181" t="n">
        <v>-0.937933979755212</v>
      </c>
      <c r="BV39" s="181" t="n">
        <v>-0.799581000353533</v>
      </c>
    </row>
    <row r="40" customFormat="false" ht="11.1" hidden="false" customHeight="true" outlineLevel="0" collapsed="false"/>
    <row r="41" customFormat="false" ht="12.75"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2.75" hidden="false" customHeight="false" outlineLevel="0" collapsed="false">
      <c r="B42" s="88" t="s">
        <v>331</v>
      </c>
      <c r="C42" s="88"/>
      <c r="D42" s="88"/>
      <c r="E42" s="88"/>
      <c r="F42" s="88"/>
      <c r="G42" s="88"/>
      <c r="H42" s="88"/>
      <c r="I42" s="88"/>
      <c r="J42" s="88"/>
      <c r="K42" s="88"/>
      <c r="L42" s="88"/>
      <c r="M42" s="88"/>
      <c r="N42" s="88"/>
      <c r="O42" s="88"/>
      <c r="P42" s="88"/>
      <c r="Q42" s="88"/>
    </row>
    <row r="43" customFormat="false" ht="12.75" hidden="false" customHeight="true" outlineLevel="0" collapsed="false">
      <c r="B43" s="160" t="s">
        <v>246</v>
      </c>
      <c r="C43" s="160"/>
      <c r="D43" s="160"/>
      <c r="E43" s="160"/>
      <c r="F43" s="160"/>
      <c r="G43" s="160"/>
      <c r="H43" s="160"/>
      <c r="I43" s="160"/>
      <c r="J43" s="160"/>
      <c r="K43" s="160"/>
      <c r="L43" s="160"/>
      <c r="M43" s="160"/>
      <c r="N43" s="160"/>
      <c r="O43" s="160"/>
      <c r="P43" s="160"/>
      <c r="Q43" s="160"/>
    </row>
    <row r="44" customFormat="false" ht="12.75" hidden="false" customHeight="true" outlineLevel="0" collapsed="false">
      <c r="B44" s="160" t="s">
        <v>247</v>
      </c>
      <c r="C44" s="160"/>
      <c r="D44" s="160"/>
      <c r="E44" s="160"/>
      <c r="F44" s="160"/>
      <c r="G44" s="160"/>
      <c r="H44" s="160"/>
      <c r="I44" s="160"/>
      <c r="J44" s="160"/>
      <c r="K44" s="160"/>
      <c r="L44" s="160"/>
      <c r="M44" s="160"/>
      <c r="N44" s="160"/>
      <c r="O44" s="160"/>
      <c r="P44" s="160"/>
      <c r="Q44" s="160"/>
    </row>
    <row r="45" customFormat="false" ht="12.75" hidden="false" customHeight="true" outlineLevel="0" collapsed="false">
      <c r="B45" s="160" t="s">
        <v>248</v>
      </c>
      <c r="C45" s="160"/>
      <c r="D45" s="160"/>
      <c r="E45" s="160"/>
      <c r="F45" s="160"/>
      <c r="G45" s="160"/>
      <c r="H45" s="160"/>
      <c r="I45" s="160"/>
      <c r="J45" s="160"/>
      <c r="K45" s="160"/>
      <c r="L45" s="160"/>
      <c r="M45" s="160"/>
      <c r="N45" s="160"/>
      <c r="O45" s="160"/>
      <c r="P45" s="160"/>
      <c r="Q45" s="160"/>
    </row>
    <row r="46" customFormat="false" ht="23.45" hidden="false" customHeight="true" outlineLevel="0" collapsed="false">
      <c r="B46" s="182" t="s">
        <v>419</v>
      </c>
      <c r="C46" s="182"/>
      <c r="D46" s="182"/>
      <c r="E46" s="182"/>
      <c r="F46" s="182"/>
      <c r="G46" s="182"/>
      <c r="H46" s="182"/>
      <c r="I46" s="182"/>
      <c r="J46" s="182"/>
      <c r="K46" s="182"/>
      <c r="L46" s="182"/>
      <c r="M46" s="182"/>
      <c r="N46" s="182"/>
      <c r="O46" s="182"/>
      <c r="P46" s="182"/>
      <c r="Q46" s="182"/>
    </row>
    <row r="47" customFormat="false" ht="12.75" hidden="false" customHeight="true" outlineLevel="0" collapsed="false">
      <c r="B47" s="94" t="s">
        <v>110</v>
      </c>
      <c r="C47" s="94"/>
      <c r="D47" s="94"/>
      <c r="E47" s="94"/>
      <c r="F47" s="94"/>
      <c r="G47" s="94"/>
      <c r="H47" s="94"/>
      <c r="I47" s="94"/>
      <c r="J47" s="94"/>
      <c r="K47" s="94"/>
      <c r="L47" s="94"/>
      <c r="M47" s="94"/>
      <c r="N47" s="94"/>
      <c r="O47" s="94"/>
      <c r="P47" s="94"/>
      <c r="Q47" s="94"/>
    </row>
    <row r="48" customFormat="false" ht="14.45" hidden="false" customHeight="true" outlineLevel="0" collapsed="false">
      <c r="B48" s="161" t="s">
        <v>420</v>
      </c>
      <c r="C48" s="161"/>
      <c r="D48" s="161"/>
      <c r="E48" s="161"/>
      <c r="F48" s="161"/>
      <c r="G48" s="161"/>
      <c r="H48" s="161"/>
      <c r="I48" s="161"/>
      <c r="J48" s="161"/>
      <c r="K48" s="161"/>
      <c r="L48" s="161"/>
      <c r="M48" s="161"/>
      <c r="N48" s="161"/>
      <c r="O48" s="161"/>
      <c r="P48" s="161"/>
      <c r="Q48" s="161"/>
    </row>
    <row r="49" customFormat="false" ht="12.75" hidden="false" customHeight="true" outlineLevel="0" collapsed="false">
      <c r="B49" s="96" t="s">
        <v>114</v>
      </c>
      <c r="C49" s="96"/>
      <c r="D49" s="96"/>
      <c r="E49" s="96"/>
      <c r="F49" s="96"/>
      <c r="G49" s="96"/>
      <c r="H49" s="96"/>
      <c r="I49" s="96"/>
      <c r="J49" s="96"/>
      <c r="K49" s="96"/>
      <c r="L49" s="96"/>
      <c r="M49" s="96"/>
      <c r="N49" s="96"/>
      <c r="O49" s="96"/>
      <c r="P49" s="96"/>
      <c r="Q49" s="96"/>
    </row>
    <row r="50" customFormat="false" ht="12.75" hidden="false" customHeight="true" outlineLevel="0" collapsed="false">
      <c r="B50" s="137" t="s">
        <v>180</v>
      </c>
      <c r="C50" s="137"/>
      <c r="D50" s="137"/>
      <c r="E50" s="137"/>
      <c r="F50" s="137"/>
      <c r="G50" s="137"/>
      <c r="H50" s="137"/>
      <c r="I50" s="137"/>
      <c r="J50" s="137"/>
      <c r="K50" s="137"/>
      <c r="L50" s="137"/>
      <c r="M50" s="137"/>
      <c r="N50" s="137"/>
      <c r="O50" s="137"/>
      <c r="P50" s="137"/>
      <c r="Q50" s="137"/>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8" activePane="bottomRight" state="frozen"/>
      <selection pane="topLeft" activeCell="A1" activeCellId="0" sqref="A1"/>
      <selection pane="topRight" activeCell="AY1" activeCellId="0" sqref="AY1"/>
      <selection pane="bottomLeft" activeCell="A38" activeCellId="0" sqref="A38"/>
      <selection pane="bottomRight" activeCell="BG1" activeCellId="0" sqref="BG1"/>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9" t="s">
        <v>31</v>
      </c>
      <c r="B1" s="184" t="s">
        <v>13</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5"/>
    </row>
    <row r="2" customFormat="false" ht="12.75" hidden="false" customHeight="false" outlineLevel="0" collapsed="false">
      <c r="A2" s="29"/>
      <c r="B2" s="33" t="str">
        <f aca="false">"Energy Information Administration/Short-Term Energy Outlook - "&amp;Dates!D1</f>
        <v>Energy Information Administration/Short-Term Energy Outlook - June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187" t="s">
        <v>421</v>
      </c>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9"/>
      <c r="BH5" s="189"/>
      <c r="BI5" s="189"/>
      <c r="BJ5" s="189"/>
      <c r="BK5" s="189"/>
      <c r="BL5" s="189"/>
      <c r="BM5" s="189"/>
      <c r="BN5" s="189"/>
      <c r="BO5" s="189"/>
      <c r="BP5" s="189"/>
      <c r="BQ5" s="189"/>
      <c r="BR5" s="189"/>
      <c r="BS5" s="189"/>
      <c r="BT5" s="189"/>
      <c r="BU5" s="189"/>
      <c r="BV5" s="189"/>
    </row>
    <row r="6" customFormat="false" ht="11.1" hidden="false" customHeight="true" outlineLevel="0" collapsed="false">
      <c r="A6" s="186"/>
      <c r="B6" s="7" t="s">
        <v>422</v>
      </c>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1"/>
      <c r="BH6" s="191"/>
      <c r="BI6" s="191"/>
      <c r="BJ6" s="191"/>
      <c r="BK6" s="191"/>
      <c r="BL6" s="191"/>
      <c r="BM6" s="191"/>
      <c r="BN6" s="191"/>
      <c r="BO6" s="191"/>
      <c r="BP6" s="191"/>
      <c r="BQ6" s="191"/>
      <c r="BR6" s="191"/>
      <c r="BS6" s="191"/>
      <c r="BT6" s="191"/>
      <c r="BU6" s="191"/>
      <c r="BV6" s="191"/>
    </row>
    <row r="7" customFormat="false" ht="11.1" hidden="false" customHeight="true" outlineLevel="0" collapsed="false">
      <c r="A7" s="192" t="s">
        <v>46</v>
      </c>
      <c r="B7" s="193" t="s">
        <v>423</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24598906451613</v>
      </c>
      <c r="AN7" s="50" t="n">
        <v>5.19136028571429</v>
      </c>
      <c r="AO7" s="50" t="n">
        <v>5.26979406451613</v>
      </c>
      <c r="AP7" s="50" t="n">
        <v>5.24843866666667</v>
      </c>
      <c r="AQ7" s="50" t="n">
        <v>5.28336664516129</v>
      </c>
      <c r="AR7" s="50" t="n">
        <v>5.25864903333333</v>
      </c>
      <c r="AS7" s="50" t="n">
        <v>5.23381096774194</v>
      </c>
      <c r="AT7" s="50" t="n">
        <v>5.28629203225806</v>
      </c>
      <c r="AU7" s="50" t="n">
        <v>5.4442771</v>
      </c>
      <c r="AV7" s="50" t="n">
        <v>5.4215884516129</v>
      </c>
      <c r="AW7" s="50" t="n">
        <v>5.46982105670735</v>
      </c>
      <c r="AX7" s="50" t="n">
        <v>5.45949667741936</v>
      </c>
      <c r="AY7" s="50" t="n">
        <v>5.43294625806452</v>
      </c>
      <c r="AZ7" s="50" t="n">
        <v>5.46459514285714</v>
      </c>
      <c r="BA7" s="50" t="n">
        <v>5.50194280645161</v>
      </c>
      <c r="BB7" s="50" t="n">
        <v>5.47070328437315</v>
      </c>
      <c r="BC7" s="50" t="n">
        <v>5.49465141040124</v>
      </c>
      <c r="BD7" s="51" t="n">
        <v>5.326916</v>
      </c>
      <c r="BE7" s="51" t="n">
        <v>5.333923</v>
      </c>
      <c r="BF7" s="51" t="n">
        <v>5.338104</v>
      </c>
      <c r="BG7" s="51" t="n">
        <v>5.142337</v>
      </c>
      <c r="BH7" s="51" t="n">
        <v>5.309467</v>
      </c>
      <c r="BI7" s="51" t="n">
        <v>5.402687</v>
      </c>
      <c r="BJ7" s="51" t="n">
        <v>5.490744</v>
      </c>
      <c r="BK7" s="51" t="n">
        <v>5.439393</v>
      </c>
      <c r="BL7" s="51" t="n">
        <v>5.431438</v>
      </c>
      <c r="BM7" s="51" t="n">
        <v>5.424371</v>
      </c>
      <c r="BN7" s="51" t="n">
        <v>5.411621</v>
      </c>
      <c r="BO7" s="51" t="n">
        <v>5.402279</v>
      </c>
      <c r="BP7" s="51" t="n">
        <v>5.388464</v>
      </c>
      <c r="BQ7" s="51" t="n">
        <v>5.374236</v>
      </c>
      <c r="BR7" s="51" t="n">
        <v>5.362347</v>
      </c>
      <c r="BS7" s="51" t="n">
        <v>5.294102</v>
      </c>
      <c r="BT7" s="51" t="n">
        <v>5.3165</v>
      </c>
      <c r="BU7" s="51" t="n">
        <v>5.330403</v>
      </c>
      <c r="BV7" s="51" t="n">
        <v>5.342856</v>
      </c>
    </row>
    <row r="8" customFormat="false" ht="11.1" hidden="false" customHeight="true" outlineLevel="0" collapsed="false">
      <c r="A8" s="192" t="s">
        <v>424</v>
      </c>
      <c r="B8" s="193" t="s">
        <v>425</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62121056707351</v>
      </c>
      <c r="AX8" s="50" t="n">
        <v>0.654696677419355</v>
      </c>
      <c r="AY8" s="50" t="n">
        <v>0.640446258064516</v>
      </c>
      <c r="AZ8" s="50" t="n">
        <v>0.634995142857143</v>
      </c>
      <c r="BA8" s="50" t="n">
        <v>0.646142806451613</v>
      </c>
      <c r="BB8" s="50" t="n">
        <v>0.623380012959639</v>
      </c>
      <c r="BC8" s="50" t="n">
        <v>0.622345464947284</v>
      </c>
      <c r="BD8" s="51" t="n">
        <v>0.47122452428454</v>
      </c>
      <c r="BE8" s="51" t="n">
        <v>0.51478799854961</v>
      </c>
      <c r="BF8" s="51" t="n">
        <v>0.523722211867041</v>
      </c>
      <c r="BG8" s="51" t="n">
        <v>0.581101782390195</v>
      </c>
      <c r="BH8" s="51" t="n">
        <v>0.607086333015803</v>
      </c>
      <c r="BI8" s="51" t="n">
        <v>0.605392491325053</v>
      </c>
      <c r="BJ8" s="51" t="n">
        <v>0.596550889525391</v>
      </c>
      <c r="BK8" s="51" t="n">
        <v>0.589140415360154</v>
      </c>
      <c r="BL8" s="51" t="n">
        <v>0.581821995583433</v>
      </c>
      <c r="BM8" s="51" t="n">
        <v>0.574594486677247</v>
      </c>
      <c r="BN8" s="51" t="n">
        <v>0.567456759328627</v>
      </c>
      <c r="BO8" s="51" t="n">
        <v>0.560407698253151</v>
      </c>
      <c r="BP8" s="51" t="n">
        <v>0.553446202020686</v>
      </c>
      <c r="BQ8" s="51" t="n">
        <v>0.546571182883281</v>
      </c>
      <c r="BR8" s="51" t="n">
        <v>0.53978156660521</v>
      </c>
      <c r="BS8" s="51" t="n">
        <v>0.533076292295115</v>
      </c>
      <c r="BT8" s="51" t="n">
        <v>0.526454312240243</v>
      </c>
      <c r="BU8" s="51" t="n">
        <v>0.519914591742738</v>
      </c>
      <c r="BV8" s="51" t="n">
        <v>0.513456108957968</v>
      </c>
    </row>
    <row r="9" customFormat="false" ht="11.1" hidden="false" customHeight="true" outlineLevel="0" collapsed="false">
      <c r="A9" s="192" t="s">
        <v>426</v>
      </c>
      <c r="B9" s="193" t="s">
        <v>427</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428</v>
      </c>
      <c r="AN9" s="50" t="n">
        <v>1.332</v>
      </c>
      <c r="AO9" s="50" t="n">
        <v>1.417</v>
      </c>
      <c r="AP9" s="50" t="n">
        <v>1.445</v>
      </c>
      <c r="AQ9" s="50" t="n">
        <v>1.467</v>
      </c>
      <c r="AR9" s="50" t="n">
        <v>1.54</v>
      </c>
      <c r="AS9" s="50" t="n">
        <v>1.54</v>
      </c>
      <c r="AT9" s="50" t="n">
        <v>1.6</v>
      </c>
      <c r="AU9" s="50" t="n">
        <v>1.65</v>
      </c>
      <c r="AV9" s="50" t="n">
        <v>1.65</v>
      </c>
      <c r="AW9" s="50" t="n">
        <v>1.665</v>
      </c>
      <c r="AX9" s="50" t="n">
        <v>1.715</v>
      </c>
      <c r="AY9" s="50" t="n">
        <v>1.7</v>
      </c>
      <c r="AZ9" s="50" t="n">
        <v>1.7032</v>
      </c>
      <c r="BA9" s="50" t="n">
        <v>1.699</v>
      </c>
      <c r="BB9" s="50" t="n">
        <v>1.71943954686036</v>
      </c>
      <c r="BC9" s="50" t="n">
        <v>1.7583573474526</v>
      </c>
      <c r="BD9" s="51" t="n">
        <v>1.74643053069534</v>
      </c>
      <c r="BE9" s="51" t="n">
        <v>1.70851408043689</v>
      </c>
      <c r="BF9" s="51" t="n">
        <v>1.71273323450052</v>
      </c>
      <c r="BG9" s="51" t="n">
        <v>1.46061113126748</v>
      </c>
      <c r="BH9" s="51" t="n">
        <v>1.59160224834842</v>
      </c>
      <c r="BI9" s="51" t="n">
        <v>1.68391301912916</v>
      </c>
      <c r="BJ9" s="51" t="n">
        <v>1.78151185692364</v>
      </c>
      <c r="BK9" s="51" t="n">
        <v>1.66954406055466</v>
      </c>
      <c r="BL9" s="51" t="n">
        <v>1.60712598392408</v>
      </c>
      <c r="BM9" s="51" t="n">
        <v>1.55564174134097</v>
      </c>
      <c r="BN9" s="51" t="n">
        <v>1.5035465565154</v>
      </c>
      <c r="BO9" s="51" t="n">
        <v>1.52553182810417</v>
      </c>
      <c r="BP9" s="51" t="n">
        <v>1.53277286880913</v>
      </c>
      <c r="BQ9" s="51" t="n">
        <v>1.53436096307588</v>
      </c>
      <c r="BR9" s="51" t="n">
        <v>1.54633188579082</v>
      </c>
      <c r="BS9" s="51" t="n">
        <v>1.49331602015086</v>
      </c>
      <c r="BT9" s="51" t="n">
        <v>1.52028560695578</v>
      </c>
      <c r="BU9" s="51" t="n">
        <v>1.54464730519775</v>
      </c>
      <c r="BV9" s="51" t="n">
        <v>1.56946980566466</v>
      </c>
    </row>
    <row r="10" customFormat="false" ht="11.1" hidden="false" customHeight="true" outlineLevel="0" collapsed="false">
      <c r="A10" s="192" t="s">
        <v>428</v>
      </c>
      <c r="B10" s="193" t="s">
        <v>429</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1393</v>
      </c>
      <c r="AN10" s="50" t="n">
        <v>3.1515</v>
      </c>
      <c r="AO10" s="50" t="n">
        <v>3.1437</v>
      </c>
      <c r="AP10" s="50" t="n">
        <v>3.1509</v>
      </c>
      <c r="AQ10" s="50" t="n">
        <v>3.1387</v>
      </c>
      <c r="AR10" s="50" t="n">
        <v>3.148</v>
      </c>
      <c r="AS10" s="50" t="n">
        <v>3.1414</v>
      </c>
      <c r="AT10" s="50" t="n">
        <v>3.1137</v>
      </c>
      <c r="AU10" s="50" t="n">
        <v>3.1422</v>
      </c>
      <c r="AV10" s="50" t="n">
        <v>3.1135</v>
      </c>
      <c r="AW10" s="50" t="n">
        <v>3.1427</v>
      </c>
      <c r="AX10" s="50" t="n">
        <v>3.0898</v>
      </c>
      <c r="AY10" s="50" t="n">
        <v>3.0925</v>
      </c>
      <c r="AZ10" s="50" t="n">
        <v>3.1264</v>
      </c>
      <c r="BA10" s="50" t="n">
        <v>3.1568</v>
      </c>
      <c r="BB10" s="50" t="n">
        <v>3.12788372455315</v>
      </c>
      <c r="BC10" s="50" t="n">
        <v>3.11394859800136</v>
      </c>
      <c r="BD10" s="51" t="n">
        <v>3.10926069142384</v>
      </c>
      <c r="BE10" s="51" t="n">
        <v>3.11062093742025</v>
      </c>
      <c r="BF10" s="51" t="n">
        <v>3.10164819059556</v>
      </c>
      <c r="BG10" s="51" t="n">
        <v>3.10062431386135</v>
      </c>
      <c r="BH10" s="51" t="n">
        <v>3.11077887549693</v>
      </c>
      <c r="BI10" s="51" t="n">
        <v>3.11338124727919</v>
      </c>
      <c r="BJ10" s="51" t="n">
        <v>3.11268091566692</v>
      </c>
      <c r="BK10" s="51" t="n">
        <v>3.18070842946764</v>
      </c>
      <c r="BL10" s="51" t="n">
        <v>3.24249003433907</v>
      </c>
      <c r="BM10" s="51" t="n">
        <v>3.29413485850418</v>
      </c>
      <c r="BN10" s="51" t="n">
        <v>3.34061759248917</v>
      </c>
      <c r="BO10" s="51" t="n">
        <v>3.31633942392248</v>
      </c>
      <c r="BP10" s="51" t="n">
        <v>3.30224509128521</v>
      </c>
      <c r="BQ10" s="51" t="n">
        <v>3.2933042608006</v>
      </c>
      <c r="BR10" s="51" t="n">
        <v>3.27623389108966</v>
      </c>
      <c r="BS10" s="51" t="n">
        <v>3.26770993159797</v>
      </c>
      <c r="BT10" s="51" t="n">
        <v>3.26976013291692</v>
      </c>
      <c r="BU10" s="51" t="n">
        <v>3.26584087503059</v>
      </c>
      <c r="BV10" s="51" t="n">
        <v>3.25993009598766</v>
      </c>
    </row>
    <row r="11" customFormat="false" ht="11.1" hidden="false" customHeight="true" outlineLevel="0" collapsed="false">
      <c r="A11" s="192" t="s">
        <v>430</v>
      </c>
      <c r="B11" s="193" t="s">
        <v>431</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815946</v>
      </c>
      <c r="AN11" s="50" t="n">
        <v>9.17508</v>
      </c>
      <c r="AO11" s="50" t="n">
        <v>9.410356</v>
      </c>
      <c r="AP11" s="50" t="n">
        <v>9.379544</v>
      </c>
      <c r="AQ11" s="50" t="n">
        <v>8.878537</v>
      </c>
      <c r="AR11" s="50" t="n">
        <v>9.115387</v>
      </c>
      <c r="AS11" s="50" t="n">
        <v>9.195266</v>
      </c>
      <c r="AT11" s="50" t="n">
        <v>8.847733</v>
      </c>
      <c r="AU11" s="50" t="n">
        <v>9.181184</v>
      </c>
      <c r="AV11" s="50" t="n">
        <v>8.493402</v>
      </c>
      <c r="AW11" s="50" t="n">
        <v>8.663456</v>
      </c>
      <c r="AX11" s="50" t="n">
        <v>8.067923</v>
      </c>
      <c r="AY11" s="50" t="n">
        <v>8.421765</v>
      </c>
      <c r="AZ11" s="50" t="n">
        <v>8.622246</v>
      </c>
      <c r="BA11" s="50" t="n">
        <v>9.247256</v>
      </c>
      <c r="BB11" s="50" t="n">
        <v>9.5037</v>
      </c>
      <c r="BC11" s="50" t="n">
        <v>9.60559458064516</v>
      </c>
      <c r="BD11" s="51" t="n">
        <v>9.363054</v>
      </c>
      <c r="BE11" s="51" t="n">
        <v>9.233111</v>
      </c>
      <c r="BF11" s="51" t="n">
        <v>9.122519</v>
      </c>
      <c r="BG11" s="51" t="n">
        <v>8.921521</v>
      </c>
      <c r="BH11" s="51" t="n">
        <v>8.837498</v>
      </c>
      <c r="BI11" s="51" t="n">
        <v>8.682959</v>
      </c>
      <c r="BJ11" s="51" t="n">
        <v>8.387777</v>
      </c>
      <c r="BK11" s="51" t="n">
        <v>8.562365</v>
      </c>
      <c r="BL11" s="51" t="n">
        <v>8.379347</v>
      </c>
      <c r="BM11" s="51" t="n">
        <v>8.849011</v>
      </c>
      <c r="BN11" s="51" t="n">
        <v>9.084358</v>
      </c>
      <c r="BO11" s="51" t="n">
        <v>9.059512</v>
      </c>
      <c r="BP11" s="51" t="n">
        <v>9.219655</v>
      </c>
      <c r="BQ11" s="51" t="n">
        <v>9.158783</v>
      </c>
      <c r="BR11" s="51" t="n">
        <v>9.221724</v>
      </c>
      <c r="BS11" s="51" t="n">
        <v>8.856674</v>
      </c>
      <c r="BT11" s="51" t="n">
        <v>9.001971</v>
      </c>
      <c r="BU11" s="51" t="n">
        <v>8.921075</v>
      </c>
      <c r="BV11" s="51" t="n">
        <v>8.679391</v>
      </c>
    </row>
    <row r="12" customFormat="false" ht="11.1" hidden="false" customHeight="true" outlineLevel="0" collapsed="false">
      <c r="A12" s="192" t="s">
        <v>432</v>
      </c>
      <c r="B12" s="193" t="s">
        <v>433</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349333333333334</v>
      </c>
      <c r="AX12" s="50" t="n">
        <v>-0.0157096774193538</v>
      </c>
      <c r="AY12" s="50" t="n">
        <v>0.000129032258065132</v>
      </c>
      <c r="AZ12" s="50" t="n">
        <v>0.000142857142857825</v>
      </c>
      <c r="BA12" s="50" t="n">
        <v>0.000129032258061465</v>
      </c>
      <c r="BB12" s="50" t="n">
        <v>0.000109523809525551</v>
      </c>
      <c r="BC12" s="50" t="n">
        <v>0.000184273548873006</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2" t="s">
        <v>434</v>
      </c>
      <c r="B13" s="193" t="s">
        <v>435</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72774193548388</v>
      </c>
      <c r="AN13" s="50" t="n">
        <v>-0.0723928571428567</v>
      </c>
      <c r="AO13" s="50" t="n">
        <v>-0.352225806451612</v>
      </c>
      <c r="AP13" s="50" t="n">
        <v>-0.145333333333334</v>
      </c>
      <c r="AQ13" s="50" t="n">
        <v>0.26441935483871</v>
      </c>
      <c r="AR13" s="50" t="n">
        <v>0.4447</v>
      </c>
      <c r="AS13" s="50" t="n">
        <v>0.0487419354838699</v>
      </c>
      <c r="AT13" s="50" t="n">
        <v>0.320935483870968</v>
      </c>
      <c r="AU13" s="50" t="n">
        <v>0.0862666666666674</v>
      </c>
      <c r="AV13" s="50" t="n">
        <v>0.0433548387096772</v>
      </c>
      <c r="AW13" s="50" t="n">
        <v>-0.121966666666666</v>
      </c>
      <c r="AX13" s="50" t="n">
        <v>0.380483870967741</v>
      </c>
      <c r="AY13" s="50" t="n">
        <v>-0.282387096774192</v>
      </c>
      <c r="AZ13" s="50" t="n">
        <v>-0.221607142857144</v>
      </c>
      <c r="BA13" s="50" t="n">
        <v>-0.492387096774192</v>
      </c>
      <c r="BB13" s="50" t="n">
        <v>-0.183147619047619</v>
      </c>
      <c r="BC13" s="50" t="n">
        <v>-0.067089578990379</v>
      </c>
      <c r="BD13" s="51" t="n">
        <v>0.2654754</v>
      </c>
      <c r="BE13" s="51" t="n">
        <v>0.2553416</v>
      </c>
      <c r="BF13" s="51" t="n">
        <v>0.20421</v>
      </c>
      <c r="BG13" s="51" t="n">
        <v>0.1058652</v>
      </c>
      <c r="BH13" s="51" t="n">
        <v>-0.1067773</v>
      </c>
      <c r="BI13" s="51" t="n">
        <v>0.0736146</v>
      </c>
      <c r="BJ13" s="51" t="n">
        <v>0.2300249</v>
      </c>
      <c r="BK13" s="51" t="n">
        <v>-0.1293716</v>
      </c>
      <c r="BL13" s="51" t="n">
        <v>-0.0515087</v>
      </c>
      <c r="BM13" s="51" t="n">
        <v>-0.2852972</v>
      </c>
      <c r="BN13" s="51" t="n">
        <v>-0.2110659</v>
      </c>
      <c r="BO13" s="51" t="n">
        <v>0.11409</v>
      </c>
      <c r="BP13" s="51" t="n">
        <v>0.2271595</v>
      </c>
      <c r="BQ13" s="51" t="n">
        <v>0.2222972</v>
      </c>
      <c r="BR13" s="51" t="n">
        <v>0.1743438</v>
      </c>
      <c r="BS13" s="51" t="n">
        <v>0.0804631</v>
      </c>
      <c r="BT13" s="51" t="n">
        <v>-0.1285213</v>
      </c>
      <c r="BU13" s="51" t="n">
        <v>0.0540252</v>
      </c>
      <c r="BV13" s="51" t="n">
        <v>0.2109483</v>
      </c>
    </row>
    <row r="14" customFormat="false" ht="11.1" hidden="false" customHeight="true" outlineLevel="0" collapsed="false">
      <c r="A14" s="192" t="s">
        <v>436</v>
      </c>
      <c r="B14" s="193" t="s">
        <v>437</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038183</v>
      </c>
      <c r="AN14" s="50" t="n">
        <v>-0.115048</v>
      </c>
      <c r="AO14" s="50" t="n">
        <v>-0.002366</v>
      </c>
      <c r="AP14" s="50" t="n">
        <v>0.091777</v>
      </c>
      <c r="AQ14" s="50" t="n">
        <v>0.126248</v>
      </c>
      <c r="AR14" s="50" t="n">
        <v>0.18196</v>
      </c>
      <c r="AS14" s="50" t="n">
        <v>0.155744</v>
      </c>
      <c r="AT14" s="50" t="n">
        <v>0.113125</v>
      </c>
      <c r="AU14" s="50" t="n">
        <v>0.005575</v>
      </c>
      <c r="AV14" s="50" t="n">
        <v>0.094861</v>
      </c>
      <c r="AW14" s="50" t="n">
        <v>-0.111021</v>
      </c>
      <c r="AX14" s="50" t="n">
        <v>0.086603</v>
      </c>
      <c r="AY14" s="50" t="n">
        <v>0.098516</v>
      </c>
      <c r="AZ14" s="50" t="n">
        <v>0.10151</v>
      </c>
      <c r="BA14" s="50" t="n">
        <v>0.045047</v>
      </c>
      <c r="BB14" s="50" t="n">
        <v>0.0836047619047615</v>
      </c>
      <c r="BC14" s="50" t="n">
        <v>-0.0261681139133338</v>
      </c>
      <c r="BD14" s="51" t="n">
        <v>0.0891912</v>
      </c>
      <c r="BE14" s="51" t="n">
        <v>0.0738223</v>
      </c>
      <c r="BF14" s="51" t="n">
        <v>-0.0205456</v>
      </c>
      <c r="BG14" s="51" t="n">
        <v>-0.0292392</v>
      </c>
      <c r="BH14" s="51" t="n">
        <v>-0.00595278</v>
      </c>
      <c r="BI14" s="51" t="n">
        <v>-0.0214638</v>
      </c>
      <c r="BJ14" s="51" t="n">
        <v>-0.0743909</v>
      </c>
      <c r="BK14" s="51" t="n">
        <v>0.0487587</v>
      </c>
      <c r="BL14" s="51" t="n">
        <v>0.0748526</v>
      </c>
      <c r="BM14" s="51" t="n">
        <v>0.0109455</v>
      </c>
      <c r="BN14" s="51" t="n">
        <v>0.1001746</v>
      </c>
      <c r="BO14" s="51" t="n">
        <v>0.0593061</v>
      </c>
      <c r="BP14" s="51" t="n">
        <v>0.0511682</v>
      </c>
      <c r="BQ14" s="51" t="n">
        <v>0.0840133</v>
      </c>
      <c r="BR14" s="51" t="n">
        <v>-0.0190587</v>
      </c>
      <c r="BS14" s="51" t="n">
        <v>-0.026352</v>
      </c>
      <c r="BT14" s="51" t="n">
        <v>0.00134457</v>
      </c>
      <c r="BU14" s="51" t="n">
        <v>-0.0159788</v>
      </c>
      <c r="BV14" s="51" t="n">
        <v>-0.0694465</v>
      </c>
    </row>
    <row r="15" customFormat="false" ht="11.1" hidden="false" customHeight="true" outlineLevel="0" collapsed="false">
      <c r="A15" s="192" t="s">
        <v>438</v>
      </c>
      <c r="B15" s="193" t="s">
        <v>439</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12258</v>
      </c>
      <c r="AN15" s="50" t="n">
        <v>14.116321</v>
      </c>
      <c r="AO15" s="50" t="n">
        <v>14.091387</v>
      </c>
      <c r="AP15" s="50" t="n">
        <v>14.353966</v>
      </c>
      <c r="AQ15" s="50" t="n">
        <v>14.458612</v>
      </c>
      <c r="AR15" s="50" t="n">
        <v>14.844866</v>
      </c>
      <c r="AS15" s="50" t="n">
        <v>14.632548</v>
      </c>
      <c r="AT15" s="50" t="n">
        <v>14.56758</v>
      </c>
      <c r="AU15" s="50" t="n">
        <v>14.684133</v>
      </c>
      <c r="AV15" s="50" t="n">
        <v>14.053354</v>
      </c>
      <c r="AW15" s="50" t="n">
        <v>13.861333</v>
      </c>
      <c r="AX15" s="50" t="n">
        <v>13.978838</v>
      </c>
      <c r="AY15" s="50" t="n">
        <v>13.670709</v>
      </c>
      <c r="AZ15" s="50" t="n">
        <v>13.966928</v>
      </c>
      <c r="BA15" s="50" t="n">
        <v>14.301935</v>
      </c>
      <c r="BB15" s="50" t="n">
        <v>14.8930333333333</v>
      </c>
      <c r="BC15" s="50" t="n">
        <v>14.9923225806452</v>
      </c>
      <c r="BD15" s="51" t="n">
        <v>15.04464</v>
      </c>
      <c r="BE15" s="51" t="n">
        <v>14.8962</v>
      </c>
      <c r="BF15" s="51" t="n">
        <v>14.64429</v>
      </c>
      <c r="BG15" s="51" t="n">
        <v>14.14048</v>
      </c>
      <c r="BH15" s="51" t="n">
        <v>14.03424</v>
      </c>
      <c r="BI15" s="51" t="n">
        <v>14.1378</v>
      </c>
      <c r="BJ15" s="51" t="n">
        <v>14.03415</v>
      </c>
      <c r="BK15" s="51" t="n">
        <v>13.92114</v>
      </c>
      <c r="BL15" s="51" t="n">
        <v>13.83413</v>
      </c>
      <c r="BM15" s="51" t="n">
        <v>13.99903</v>
      </c>
      <c r="BN15" s="51" t="n">
        <v>14.38509</v>
      </c>
      <c r="BO15" s="51" t="n">
        <v>14.63519</v>
      </c>
      <c r="BP15" s="51" t="n">
        <v>14.88645</v>
      </c>
      <c r="BQ15" s="51" t="n">
        <v>14.83933</v>
      </c>
      <c r="BR15" s="51" t="n">
        <v>14.73936</v>
      </c>
      <c r="BS15" s="51" t="n">
        <v>14.20489</v>
      </c>
      <c r="BT15" s="51" t="n">
        <v>14.19129</v>
      </c>
      <c r="BU15" s="51" t="n">
        <v>14.28952</v>
      </c>
      <c r="BV15" s="51" t="n">
        <v>14.16375</v>
      </c>
    </row>
    <row r="16" customFormat="false" ht="11.1" hidden="false" customHeight="true" outlineLevel="0" collapsed="false">
      <c r="A16" s="186"/>
      <c r="B16" s="7" t="s">
        <v>440</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5"/>
      <c r="BE16" s="195"/>
      <c r="BF16" s="195"/>
      <c r="BG16" s="195"/>
      <c r="BH16" s="195"/>
      <c r="BI16" s="195"/>
      <c r="BJ16" s="195"/>
      <c r="BK16" s="195"/>
      <c r="BL16" s="195"/>
      <c r="BM16" s="195"/>
      <c r="BN16" s="195"/>
      <c r="BO16" s="195"/>
      <c r="BP16" s="195"/>
      <c r="BQ16" s="195"/>
      <c r="BR16" s="195"/>
      <c r="BS16" s="195"/>
      <c r="BT16" s="195"/>
      <c r="BU16" s="195"/>
      <c r="BV16" s="195"/>
    </row>
    <row r="17" customFormat="false" ht="11.1" hidden="false" customHeight="true" outlineLevel="0" collapsed="false">
      <c r="A17" s="192" t="s">
        <v>441</v>
      </c>
      <c r="B17" s="193" t="s">
        <v>442</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3735999999999</v>
      </c>
      <c r="AN17" s="50" t="n">
        <v>0.934425000000005</v>
      </c>
      <c r="AO17" s="50" t="n">
        <v>0.905995000000001</v>
      </c>
      <c r="AP17" s="50" t="n">
        <v>0.990133</v>
      </c>
      <c r="AQ17" s="50" t="n">
        <v>0.979061999999999</v>
      </c>
      <c r="AR17" s="50" t="n">
        <v>1.031263</v>
      </c>
      <c r="AS17" s="50" t="n">
        <v>0.986577000000001</v>
      </c>
      <c r="AT17" s="50" t="n">
        <v>1.001706</v>
      </c>
      <c r="AU17" s="50" t="n">
        <v>1.012328</v>
      </c>
      <c r="AV17" s="50" t="n">
        <v>0.996578000000003</v>
      </c>
      <c r="AW17" s="50" t="n">
        <v>0.947727999999998</v>
      </c>
      <c r="AX17" s="50" t="n">
        <v>1.029478</v>
      </c>
      <c r="AY17" s="50" t="n">
        <v>0.931899999999999</v>
      </c>
      <c r="AZ17" s="50" t="n">
        <v>1.064853</v>
      </c>
      <c r="BA17" s="50" t="n">
        <v>1.064351</v>
      </c>
      <c r="BB17" s="50" t="n">
        <v>0.979000000000003</v>
      </c>
      <c r="BC17" s="50" t="n">
        <v>0.981999999999999</v>
      </c>
      <c r="BD17" s="51" t="n">
        <v>1.017573</v>
      </c>
      <c r="BE17" s="51" t="n">
        <v>1.005824</v>
      </c>
      <c r="BF17" s="51" t="n">
        <v>1.002893</v>
      </c>
      <c r="BG17" s="51" t="n">
        <v>0.9734165</v>
      </c>
      <c r="BH17" s="51" t="n">
        <v>0.9648565</v>
      </c>
      <c r="BI17" s="51" t="n">
        <v>0.9883274</v>
      </c>
      <c r="BJ17" s="51" t="n">
        <v>0.99967</v>
      </c>
      <c r="BK17" s="51" t="n">
        <v>0.971985</v>
      </c>
      <c r="BL17" s="51" t="n">
        <v>0.9771597</v>
      </c>
      <c r="BM17" s="51" t="n">
        <v>0.9500009</v>
      </c>
      <c r="BN17" s="51" t="n">
        <v>0.9692865</v>
      </c>
      <c r="BO17" s="51" t="n">
        <v>0.976281</v>
      </c>
      <c r="BP17" s="51" t="n">
        <v>0.990982</v>
      </c>
      <c r="BQ17" s="51" t="n">
        <v>1.000644</v>
      </c>
      <c r="BR17" s="51" t="n">
        <v>0.9990917</v>
      </c>
      <c r="BS17" s="51" t="n">
        <v>0.9713172</v>
      </c>
      <c r="BT17" s="51" t="n">
        <v>0.9757586</v>
      </c>
      <c r="BU17" s="51" t="n">
        <v>0.9935637</v>
      </c>
      <c r="BV17" s="51" t="n">
        <v>1.012292</v>
      </c>
    </row>
    <row r="18" customFormat="false" ht="11.1" hidden="false" customHeight="true" outlineLevel="0" collapsed="false">
      <c r="A18" s="192" t="s">
        <v>443</v>
      </c>
      <c r="B18" s="193" t="s">
        <v>444</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20516</v>
      </c>
      <c r="AN18" s="50" t="n">
        <v>1.791999</v>
      </c>
      <c r="AO18" s="50" t="n">
        <v>1.85016</v>
      </c>
      <c r="AP18" s="50" t="n">
        <v>1.850733</v>
      </c>
      <c r="AQ18" s="50" t="n">
        <v>1.933935</v>
      </c>
      <c r="AR18" s="50" t="n">
        <v>1.901366</v>
      </c>
      <c r="AS18" s="50" t="n">
        <v>1.884192</v>
      </c>
      <c r="AT18" s="50" t="n">
        <v>1.896289</v>
      </c>
      <c r="AU18" s="50" t="n">
        <v>1.940932</v>
      </c>
      <c r="AV18" s="50" t="n">
        <v>1.952934</v>
      </c>
      <c r="AW18" s="50" t="n">
        <v>1.970166</v>
      </c>
      <c r="AX18" s="50" t="n">
        <v>1.937193</v>
      </c>
      <c r="AY18" s="50" t="n">
        <v>1.910192</v>
      </c>
      <c r="AZ18" s="50" t="n">
        <v>1.979107</v>
      </c>
      <c r="BA18" s="50" t="n">
        <v>2.003451</v>
      </c>
      <c r="BB18" s="50" t="n">
        <v>2.0152892</v>
      </c>
      <c r="BC18" s="50" t="n">
        <v>1.9862899</v>
      </c>
      <c r="BD18" s="51" t="n">
        <v>1.946922</v>
      </c>
      <c r="BE18" s="51" t="n">
        <v>1.950738</v>
      </c>
      <c r="BF18" s="51" t="n">
        <v>1.935975</v>
      </c>
      <c r="BG18" s="51" t="n">
        <v>1.906905</v>
      </c>
      <c r="BH18" s="51" t="n">
        <v>1.928413</v>
      </c>
      <c r="BI18" s="51" t="n">
        <v>1.953083</v>
      </c>
      <c r="BJ18" s="51" t="n">
        <v>1.865124</v>
      </c>
      <c r="BK18" s="51" t="n">
        <v>1.889228</v>
      </c>
      <c r="BL18" s="51" t="n">
        <v>1.912936</v>
      </c>
      <c r="BM18" s="51" t="n">
        <v>1.950712</v>
      </c>
      <c r="BN18" s="51" t="n">
        <v>1.975602</v>
      </c>
      <c r="BO18" s="51" t="n">
        <v>1.976986</v>
      </c>
      <c r="BP18" s="51" t="n">
        <v>1.938916</v>
      </c>
      <c r="BQ18" s="51" t="n">
        <v>1.956649</v>
      </c>
      <c r="BR18" s="51" t="n">
        <v>1.954576</v>
      </c>
      <c r="BS18" s="51" t="n">
        <v>1.950283</v>
      </c>
      <c r="BT18" s="51" t="n">
        <v>1.940775</v>
      </c>
      <c r="BU18" s="51" t="n">
        <v>1.930943</v>
      </c>
      <c r="BV18" s="51" t="n">
        <v>1.843111</v>
      </c>
    </row>
    <row r="19" customFormat="false" ht="11.1" hidden="false" customHeight="true" outlineLevel="0" collapsed="false">
      <c r="A19" s="192" t="s">
        <v>445</v>
      </c>
      <c r="B19" s="193" t="s">
        <v>446</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1929</v>
      </c>
      <c r="AO19" s="50" t="n">
        <v>0.675839</v>
      </c>
      <c r="AP19" s="50" t="n">
        <v>0.6767</v>
      </c>
      <c r="AQ19" s="50" t="n">
        <v>0.706387</v>
      </c>
      <c r="AR19" s="50" t="n">
        <v>0.731834</v>
      </c>
      <c r="AS19" s="50" t="n">
        <v>0.763516</v>
      </c>
      <c r="AT19" s="50" t="n">
        <v>0.764741</v>
      </c>
      <c r="AU19" s="50" t="n">
        <v>0.756133</v>
      </c>
      <c r="AV19" s="50" t="n">
        <v>0.769516</v>
      </c>
      <c r="AW19" s="50" t="n">
        <v>0.816067</v>
      </c>
      <c r="AX19" s="50" t="n">
        <v>0.815742</v>
      </c>
      <c r="AY19" s="50" t="n">
        <v>0.838258</v>
      </c>
      <c r="AZ19" s="50" t="n">
        <v>0.857321</v>
      </c>
      <c r="BA19" s="50" t="n">
        <v>0.889129</v>
      </c>
      <c r="BB19" s="50" t="n">
        <v>0.8831228</v>
      </c>
      <c r="BC19" s="50" t="n">
        <v>0.8873099</v>
      </c>
      <c r="BD19" s="51" t="n">
        <v>0.8915521</v>
      </c>
      <c r="BE19" s="51" t="n">
        <v>0.8972746</v>
      </c>
      <c r="BF19" s="51" t="n">
        <v>0.9021496</v>
      </c>
      <c r="BG19" s="51" t="n">
        <v>0.9043118</v>
      </c>
      <c r="BH19" s="51" t="n">
        <v>0.9049066</v>
      </c>
      <c r="BI19" s="51" t="n">
        <v>0.9066634</v>
      </c>
      <c r="BJ19" s="51" t="n">
        <v>0.9074651</v>
      </c>
      <c r="BK19" s="51" t="n">
        <v>0.9128098</v>
      </c>
      <c r="BL19" s="51" t="n">
        <v>0.9130645</v>
      </c>
      <c r="BM19" s="51" t="n">
        <v>0.9176492</v>
      </c>
      <c r="BN19" s="51" t="n">
        <v>0.9191502</v>
      </c>
      <c r="BO19" s="51" t="n">
        <v>0.9222673</v>
      </c>
      <c r="BP19" s="51" t="n">
        <v>0.9230216</v>
      </c>
      <c r="BQ19" s="51" t="n">
        <v>0.9247541</v>
      </c>
      <c r="BR19" s="51" t="n">
        <v>0.9284637</v>
      </c>
      <c r="BS19" s="51" t="n">
        <v>0.9274668</v>
      </c>
      <c r="BT19" s="51" t="n">
        <v>0.9238313</v>
      </c>
      <c r="BU19" s="51" t="n">
        <v>0.9290753</v>
      </c>
      <c r="BV19" s="51" t="n">
        <v>0.9305251</v>
      </c>
    </row>
    <row r="20" customFormat="false" ht="11.1" hidden="false" customHeight="true" outlineLevel="0" collapsed="false">
      <c r="A20" s="192" t="s">
        <v>447</v>
      </c>
      <c r="B20" s="193" t="s">
        <v>448</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0484</v>
      </c>
      <c r="AN20" s="50" t="n">
        <v>0.647143</v>
      </c>
      <c r="AO20" s="50" t="n">
        <v>0.639904</v>
      </c>
      <c r="AP20" s="50" t="n">
        <v>0.640666</v>
      </c>
      <c r="AQ20" s="50" t="n">
        <v>0.669419</v>
      </c>
      <c r="AR20" s="50" t="n">
        <v>0.694067</v>
      </c>
      <c r="AS20" s="50" t="n">
        <v>0.72829</v>
      </c>
      <c r="AT20" s="50" t="n">
        <v>0.727483</v>
      </c>
      <c r="AU20" s="50" t="n">
        <v>0.725066</v>
      </c>
      <c r="AV20" s="50" t="n">
        <v>0.740516</v>
      </c>
      <c r="AW20" s="50" t="n">
        <v>0.7864</v>
      </c>
      <c r="AX20" s="50" t="n">
        <v>0.787871</v>
      </c>
      <c r="AY20" s="50" t="n">
        <v>0.818258</v>
      </c>
      <c r="AZ20" s="50" t="n">
        <v>0.833143</v>
      </c>
      <c r="BA20" s="50" t="n">
        <v>0.84742</v>
      </c>
      <c r="BB20" s="50" t="n">
        <v>0.849</v>
      </c>
      <c r="BC20" s="50" t="n">
        <v>0.854</v>
      </c>
      <c r="BD20" s="51" t="n">
        <v>0.8587266</v>
      </c>
      <c r="BE20" s="51" t="n">
        <v>0.8645659</v>
      </c>
      <c r="BF20" s="51" t="n">
        <v>0.8695404</v>
      </c>
      <c r="BG20" s="51" t="n">
        <v>0.8717467</v>
      </c>
      <c r="BH20" s="51" t="n">
        <v>0.8723537</v>
      </c>
      <c r="BI20" s="51" t="n">
        <v>0.8741463</v>
      </c>
      <c r="BJ20" s="51" t="n">
        <v>0.8749644</v>
      </c>
      <c r="BK20" s="51" t="n">
        <v>0.8804181</v>
      </c>
      <c r="BL20" s="51" t="n">
        <v>0.880678</v>
      </c>
      <c r="BM20" s="51" t="n">
        <v>0.8853563</v>
      </c>
      <c r="BN20" s="51" t="n">
        <v>0.8868879</v>
      </c>
      <c r="BO20" s="51" t="n">
        <v>0.8900687</v>
      </c>
      <c r="BP20" s="51" t="n">
        <v>0.8908383</v>
      </c>
      <c r="BQ20" s="51" t="n">
        <v>0.8926062</v>
      </c>
      <c r="BR20" s="51" t="n">
        <v>0.8963915</v>
      </c>
      <c r="BS20" s="51" t="n">
        <v>0.8953743</v>
      </c>
      <c r="BT20" s="51" t="n">
        <v>0.8916646</v>
      </c>
      <c r="BU20" s="51" t="n">
        <v>0.8970157</v>
      </c>
      <c r="BV20" s="51" t="n">
        <v>0.898495</v>
      </c>
    </row>
    <row r="21" customFormat="false" ht="11.1" hidden="false" customHeight="true" outlineLevel="0" collapsed="false">
      <c r="A21" s="192" t="s">
        <v>449</v>
      </c>
      <c r="B21" s="193" t="s">
        <v>450</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32068032258062</v>
      </c>
      <c r="AN21" s="50" t="n">
        <v>0.141078571428573</v>
      </c>
      <c r="AO21" s="50" t="n">
        <v>0.126678387096774</v>
      </c>
      <c r="AP21" s="50" t="n">
        <v>0.120065000000002</v>
      </c>
      <c r="AQ21" s="50" t="n">
        <v>0.12373364516129</v>
      </c>
      <c r="AR21" s="50" t="n">
        <v>0.125696666666668</v>
      </c>
      <c r="AS21" s="50" t="n">
        <v>0.124932677419355</v>
      </c>
      <c r="AT21" s="50" t="n">
        <v>0.120063387096775</v>
      </c>
      <c r="AU21" s="50" t="n">
        <v>0.128031333333333</v>
      </c>
      <c r="AV21" s="50" t="n">
        <v>0.122741193548386</v>
      </c>
      <c r="AW21" s="50" t="n">
        <v>0.137726333333334</v>
      </c>
      <c r="AX21" s="50" t="n">
        <v>0.138572322580645</v>
      </c>
      <c r="AY21" s="50" t="n">
        <v>0.135526354838708</v>
      </c>
      <c r="AZ21" s="50" t="n">
        <v>0.156687571428573</v>
      </c>
      <c r="BA21" s="50" t="n">
        <v>0.111318548387097</v>
      </c>
      <c r="BB21" s="50" t="n">
        <v>0.100999999999998</v>
      </c>
      <c r="BC21" s="50" t="n">
        <v>0.122000000000001</v>
      </c>
      <c r="BD21" s="51" t="n">
        <v>0.1404611</v>
      </c>
      <c r="BE21" s="51" t="n">
        <v>0.1373141</v>
      </c>
      <c r="BF21" s="51" t="n">
        <v>0.1386396</v>
      </c>
      <c r="BG21" s="51" t="n">
        <v>0.1342244</v>
      </c>
      <c r="BH21" s="51" t="n">
        <v>0.1308942</v>
      </c>
      <c r="BI21" s="51" t="n">
        <v>0.1334894</v>
      </c>
      <c r="BJ21" s="51" t="n">
        <v>0.1325983</v>
      </c>
      <c r="BK21" s="51" t="n">
        <v>0.1297028</v>
      </c>
      <c r="BL21" s="51" t="n">
        <v>0.1279332</v>
      </c>
      <c r="BM21" s="51" t="n">
        <v>0.1297195</v>
      </c>
      <c r="BN21" s="51" t="n">
        <v>0.1316775</v>
      </c>
      <c r="BO21" s="51" t="n">
        <v>0.1337071</v>
      </c>
      <c r="BP21" s="51" t="n">
        <v>0.1342216</v>
      </c>
      <c r="BQ21" s="51" t="n">
        <v>0.133003</v>
      </c>
      <c r="BR21" s="51" t="n">
        <v>0.1356623</v>
      </c>
      <c r="BS21" s="51" t="n">
        <v>0.13217</v>
      </c>
      <c r="BT21" s="51" t="n">
        <v>0.1294772</v>
      </c>
      <c r="BU21" s="51" t="n">
        <v>0.132514</v>
      </c>
      <c r="BV21" s="51" t="n">
        <v>0.1319275</v>
      </c>
    </row>
    <row r="22" customFormat="false" ht="11.1" hidden="false" customHeight="true" outlineLevel="0" collapsed="false">
      <c r="A22" s="192" t="s">
        <v>451</v>
      </c>
      <c r="B22" s="193" t="s">
        <v>452</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30135</v>
      </c>
      <c r="AN22" s="50" t="n">
        <v>1.193634</v>
      </c>
      <c r="AO22" s="50" t="n">
        <v>1.22614</v>
      </c>
      <c r="AP22" s="50" t="n">
        <v>0.693330000000001</v>
      </c>
      <c r="AQ22" s="50" t="n">
        <v>0.702218</v>
      </c>
      <c r="AR22" s="50" t="n">
        <v>0.823821</v>
      </c>
      <c r="AS22" s="50" t="n">
        <v>0.509195</v>
      </c>
      <c r="AT22" s="50" t="n">
        <v>0.276338</v>
      </c>
      <c r="AU22" s="50" t="n">
        <v>0.43476</v>
      </c>
      <c r="AV22" s="50" t="n">
        <v>0.139857</v>
      </c>
      <c r="AW22" s="50" t="n">
        <v>0.387172</v>
      </c>
      <c r="AX22" s="50" t="n">
        <v>0.422237</v>
      </c>
      <c r="AY22" s="50" t="n">
        <v>0.930595</v>
      </c>
      <c r="AZ22" s="50" t="n">
        <v>0.51384</v>
      </c>
      <c r="BA22" s="50" t="n">
        <v>0.232398</v>
      </c>
      <c r="BB22" s="50" t="n">
        <v>0.762483266666665</v>
      </c>
      <c r="BC22" s="50" t="n">
        <v>0.410102805041201</v>
      </c>
      <c r="BD22" s="51" t="n">
        <v>0.6160577</v>
      </c>
      <c r="BE22" s="51" t="n">
        <v>0.6521729</v>
      </c>
      <c r="BF22" s="51" t="n">
        <v>0.4824516</v>
      </c>
      <c r="BG22" s="51" t="n">
        <v>0.6490812</v>
      </c>
      <c r="BH22" s="51" t="n">
        <v>0.6174418</v>
      </c>
      <c r="BI22" s="51" t="n">
        <v>0.5239913</v>
      </c>
      <c r="BJ22" s="51" t="n">
        <v>0.6612551</v>
      </c>
      <c r="BK22" s="51" t="n">
        <v>1.278229</v>
      </c>
      <c r="BL22" s="51" t="n">
        <v>0.7996928</v>
      </c>
      <c r="BM22" s="51" t="n">
        <v>0.6427836</v>
      </c>
      <c r="BN22" s="51" t="n">
        <v>0.8157253</v>
      </c>
      <c r="BO22" s="51" t="n">
        <v>0.8893078</v>
      </c>
      <c r="BP22" s="51" t="n">
        <v>0.8532618</v>
      </c>
      <c r="BQ22" s="51" t="n">
        <v>0.8306596</v>
      </c>
      <c r="BR22" s="51" t="n">
        <v>0.6254473</v>
      </c>
      <c r="BS22" s="51" t="n">
        <v>0.6950954</v>
      </c>
      <c r="BT22" s="51" t="n">
        <v>0.6592687</v>
      </c>
      <c r="BU22" s="51" t="n">
        <v>0.6248774</v>
      </c>
      <c r="BV22" s="51" t="n">
        <v>0.696076</v>
      </c>
    </row>
    <row r="23" customFormat="false" ht="11.1" hidden="false" customHeight="true" outlineLevel="0" collapsed="false">
      <c r="A23" s="192" t="s">
        <v>453</v>
      </c>
      <c r="B23" s="193" t="s">
        <v>454</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0.00838</v>
      </c>
      <c r="AX23" s="50" t="n">
        <v>-0.034499</v>
      </c>
      <c r="AY23" s="50" t="n">
        <v>-0.028601</v>
      </c>
      <c r="AZ23" s="50" t="n">
        <v>-0.026878</v>
      </c>
      <c r="BA23" s="50" t="n">
        <v>-0.035396</v>
      </c>
      <c r="BB23" s="50" t="n">
        <v>-0.00333903333333346</v>
      </c>
      <c r="BC23" s="50" t="n">
        <v>-0.0143034354838709</v>
      </c>
      <c r="BD23" s="51" t="n">
        <v>-0.0178293</v>
      </c>
      <c r="BE23" s="51" t="n">
        <v>-0.0168936</v>
      </c>
      <c r="BF23" s="51" t="n">
        <v>-0.0258351</v>
      </c>
      <c r="BG23" s="51" t="n">
        <v>-0.0205407</v>
      </c>
      <c r="BH23" s="51" t="n">
        <v>-0.012249</v>
      </c>
      <c r="BI23" s="51" t="n">
        <v>-0.00539419</v>
      </c>
      <c r="BJ23" s="51" t="n">
        <v>0.00542221</v>
      </c>
      <c r="BK23" s="51" t="n">
        <v>-0.0102796</v>
      </c>
      <c r="BL23" s="51" t="n">
        <v>-0.0011097</v>
      </c>
      <c r="BM23" s="51" t="n">
        <v>-0.0142813</v>
      </c>
      <c r="BN23" s="51" t="n">
        <v>-0.00640038</v>
      </c>
      <c r="BO23" s="51" t="n">
        <v>-0.0165789</v>
      </c>
      <c r="BP23" s="51" t="n">
        <v>-0.0312901</v>
      </c>
      <c r="BQ23" s="51" t="n">
        <v>-0.0248145</v>
      </c>
      <c r="BR23" s="51" t="n">
        <v>-0.0333538</v>
      </c>
      <c r="BS23" s="51" t="n">
        <v>-0.0348923</v>
      </c>
      <c r="BT23" s="51" t="n">
        <v>-0.0252276</v>
      </c>
      <c r="BU23" s="51" t="n">
        <v>-0.0106826</v>
      </c>
      <c r="BV23" s="51" t="n">
        <v>-0.000562701</v>
      </c>
    </row>
    <row r="24" customFormat="false" ht="11.1" hidden="false" customHeight="true" outlineLevel="0" collapsed="false">
      <c r="A24" s="192" t="s">
        <v>455</v>
      </c>
      <c r="B24" s="193" t="s">
        <v>456</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49601</v>
      </c>
      <c r="AN24" s="50" t="n">
        <v>0.088656</v>
      </c>
      <c r="AO24" s="50" t="n">
        <v>0.142155</v>
      </c>
      <c r="AP24" s="50" t="n">
        <v>0.040994</v>
      </c>
      <c r="AQ24" s="50" t="n">
        <v>0.103071</v>
      </c>
      <c r="AR24" s="50" t="n">
        <v>0.023021</v>
      </c>
      <c r="AS24" s="50" t="n">
        <v>0.034219</v>
      </c>
      <c r="AT24" s="50" t="n">
        <v>-0.025829</v>
      </c>
      <c r="AU24" s="50" t="n">
        <v>0.027516</v>
      </c>
      <c r="AV24" s="50" t="n">
        <v>0.036204</v>
      </c>
      <c r="AW24" s="50" t="n">
        <v>0.107281</v>
      </c>
      <c r="AX24" s="50" t="n">
        <v>0.091838</v>
      </c>
      <c r="AY24" s="50" t="n">
        <v>0.054352</v>
      </c>
      <c r="AZ24" s="50" t="n">
        <v>0.119518</v>
      </c>
      <c r="BA24" s="50" t="n">
        <v>0.041365</v>
      </c>
      <c r="BB24" s="50" t="n">
        <v>0.0620984</v>
      </c>
      <c r="BC24" s="50" t="n">
        <v>0.005</v>
      </c>
      <c r="BD24" s="51" t="n">
        <v>0.025592</v>
      </c>
      <c r="BE24" s="51" t="n">
        <v>0.030554</v>
      </c>
      <c r="BF24" s="51" t="n">
        <v>0.040813</v>
      </c>
      <c r="BG24" s="51" t="n">
        <v>0.0689652</v>
      </c>
      <c r="BH24" s="51" t="n">
        <v>0.0785103</v>
      </c>
      <c r="BI24" s="51" t="n">
        <v>0.0697394</v>
      </c>
      <c r="BJ24" s="51" t="n">
        <v>0.0205248</v>
      </c>
      <c r="BK24" s="51" t="n">
        <v>0.0444427</v>
      </c>
      <c r="BL24" s="51" t="n">
        <v>-0.0117101</v>
      </c>
      <c r="BM24" s="51" t="n">
        <v>-0.0250988</v>
      </c>
      <c r="BN24" s="51" t="n">
        <v>0.0345618</v>
      </c>
      <c r="BO24" s="51" t="n">
        <v>0.0176811</v>
      </c>
      <c r="BP24" s="51" t="n">
        <v>-0.0022439</v>
      </c>
      <c r="BQ24" s="51" t="n">
        <v>0.0259738</v>
      </c>
      <c r="BR24" s="51" t="n">
        <v>0.0259442</v>
      </c>
      <c r="BS24" s="51" t="n">
        <v>0.0425609</v>
      </c>
      <c r="BT24" s="51" t="n">
        <v>0.0469745</v>
      </c>
      <c r="BU24" s="51" t="n">
        <v>0.0694452</v>
      </c>
      <c r="BV24" s="51" t="n">
        <v>0.0364651</v>
      </c>
    </row>
    <row r="25" customFormat="false" ht="11.1" hidden="false" customHeight="true" outlineLevel="0" collapsed="false">
      <c r="A25" s="192" t="s">
        <v>457</v>
      </c>
      <c r="B25" s="193" t="s">
        <v>458</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691642</v>
      </c>
      <c r="AO25" s="50" t="n">
        <v>0.654483</v>
      </c>
      <c r="AP25" s="50" t="n">
        <v>0.6122</v>
      </c>
      <c r="AQ25" s="50" t="n">
        <v>0.759161</v>
      </c>
      <c r="AR25" s="50" t="n">
        <v>0.6797</v>
      </c>
      <c r="AS25" s="50" t="n">
        <v>0.91729</v>
      </c>
      <c r="AT25" s="50" t="n">
        <v>0.591838</v>
      </c>
      <c r="AU25" s="50" t="n">
        <v>0.696433</v>
      </c>
      <c r="AV25" s="50" t="n">
        <v>0.544161</v>
      </c>
      <c r="AW25" s="50" t="n">
        <v>0.685766</v>
      </c>
      <c r="AX25" s="50" t="n">
        <v>0.494774</v>
      </c>
      <c r="AY25" s="50" t="n">
        <v>0.555967</v>
      </c>
      <c r="AZ25" s="50" t="n">
        <v>0.522464</v>
      </c>
      <c r="BA25" s="50" t="n">
        <v>0.514967</v>
      </c>
      <c r="BB25" s="50" t="n">
        <v>0.7400239</v>
      </c>
      <c r="BC25" s="50" t="n">
        <v>0.72</v>
      </c>
      <c r="BD25" s="51" t="n">
        <v>0.7556537</v>
      </c>
      <c r="BE25" s="51" t="n">
        <v>0.8048177</v>
      </c>
      <c r="BF25" s="51" t="n">
        <v>0.7093822</v>
      </c>
      <c r="BG25" s="51" t="n">
        <v>0.7185566</v>
      </c>
      <c r="BH25" s="51" t="n">
        <v>0.681933</v>
      </c>
      <c r="BI25" s="51" t="n">
        <v>0.7265763</v>
      </c>
      <c r="BJ25" s="51" t="n">
        <v>0.6649625</v>
      </c>
      <c r="BK25" s="51" t="n">
        <v>0.7803413</v>
      </c>
      <c r="BL25" s="51" t="n">
        <v>0.7411063</v>
      </c>
      <c r="BM25" s="51" t="n">
        <v>0.7310752</v>
      </c>
      <c r="BN25" s="51" t="n">
        <v>0.6677794</v>
      </c>
      <c r="BO25" s="51" t="n">
        <v>0.7039904</v>
      </c>
      <c r="BP25" s="51" t="n">
        <v>0.7206851</v>
      </c>
      <c r="BQ25" s="51" t="n">
        <v>0.7968153</v>
      </c>
      <c r="BR25" s="51" t="n">
        <v>0.664342</v>
      </c>
      <c r="BS25" s="51" t="n">
        <v>0.7020872</v>
      </c>
      <c r="BT25" s="51" t="n">
        <v>0.6504929</v>
      </c>
      <c r="BU25" s="51" t="n">
        <v>0.7069686</v>
      </c>
      <c r="BV25" s="51" t="n">
        <v>0.6504389</v>
      </c>
    </row>
    <row r="26" customFormat="false" ht="11.1" hidden="false" customHeight="true" outlineLevel="0" collapsed="false">
      <c r="A26" s="192" t="s">
        <v>459</v>
      </c>
      <c r="B26" s="193" t="s">
        <v>460</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30327</v>
      </c>
      <c r="AN26" s="50" t="n">
        <v>-0.050175</v>
      </c>
      <c r="AO26" s="50" t="n">
        <v>-0.053402</v>
      </c>
      <c r="AP26" s="50" t="n">
        <v>-0.022427</v>
      </c>
      <c r="AQ26" s="50" t="n">
        <v>-0.033546</v>
      </c>
      <c r="AR26" s="50" t="n">
        <v>-0.029004</v>
      </c>
      <c r="AS26" s="50" t="n">
        <v>-0.012491</v>
      </c>
      <c r="AT26" s="50" t="n">
        <v>-0.020993</v>
      </c>
      <c r="AU26" s="50" t="n">
        <v>-0.040066</v>
      </c>
      <c r="AV26" s="50" t="n">
        <v>-0.022699</v>
      </c>
      <c r="AW26" s="50" t="n">
        <v>-0.01525</v>
      </c>
      <c r="AX26" s="50" t="n">
        <v>-0.020426</v>
      </c>
      <c r="AY26" s="50" t="n">
        <v>-0.030595</v>
      </c>
      <c r="AZ26" s="50" t="n">
        <v>-0.040225</v>
      </c>
      <c r="BA26" s="50" t="n">
        <v>-0.019997</v>
      </c>
      <c r="BB26" s="50" t="n">
        <v>-0.0498666666666669</v>
      </c>
      <c r="BC26" s="50" t="n">
        <v>-0.0483729032258062</v>
      </c>
      <c r="BD26" s="51" t="n">
        <v>-0.0482271</v>
      </c>
      <c r="BE26" s="51" t="n">
        <v>-0.0490719</v>
      </c>
      <c r="BF26" s="51" t="n">
        <v>-0.0495106</v>
      </c>
      <c r="BG26" s="51" t="n">
        <v>-0.0466163</v>
      </c>
      <c r="BH26" s="51" t="n">
        <v>-0.0464601</v>
      </c>
      <c r="BI26" s="51" t="n">
        <v>-0.0435545</v>
      </c>
      <c r="BJ26" s="51" t="n">
        <v>-0.0407254</v>
      </c>
      <c r="BK26" s="51" t="n">
        <v>-0.0390841</v>
      </c>
      <c r="BL26" s="51" t="n">
        <v>-0.0383024</v>
      </c>
      <c r="BM26" s="51" t="n">
        <v>-0.038737</v>
      </c>
      <c r="BN26" s="51" t="n">
        <v>-0.0384441</v>
      </c>
      <c r="BO26" s="51" t="n">
        <v>-0.0329316</v>
      </c>
      <c r="BP26" s="51" t="n">
        <v>-0.0319239</v>
      </c>
      <c r="BQ26" s="51" t="n">
        <v>-0.0271784</v>
      </c>
      <c r="BR26" s="51" t="n">
        <v>-0.0282497</v>
      </c>
      <c r="BS26" s="51" t="n">
        <v>-0.0335394</v>
      </c>
      <c r="BT26" s="51" t="n">
        <v>-0.0340157</v>
      </c>
      <c r="BU26" s="51" t="n">
        <v>-0.0377349</v>
      </c>
      <c r="BV26" s="51" t="n">
        <v>-0.034872</v>
      </c>
    </row>
    <row r="27" customFormat="false" ht="11.1" hidden="false" customHeight="true" outlineLevel="0" collapsed="false">
      <c r="A27" s="192" t="s">
        <v>461</v>
      </c>
      <c r="B27" s="193" t="s">
        <v>462</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38222</v>
      </c>
      <c r="AO27" s="50" t="n">
        <v>0.872914</v>
      </c>
      <c r="AP27" s="50" t="n">
        <v>0.724788</v>
      </c>
      <c r="AQ27" s="50" t="n">
        <v>0.629486</v>
      </c>
      <c r="AR27" s="50" t="n">
        <v>0.786179</v>
      </c>
      <c r="AS27" s="50" t="n">
        <v>0.673357</v>
      </c>
      <c r="AT27" s="50" t="n">
        <v>0.626093</v>
      </c>
      <c r="AU27" s="50" t="n">
        <v>0.64786</v>
      </c>
      <c r="AV27" s="50" t="n">
        <v>0.638164</v>
      </c>
      <c r="AW27" s="50" t="n">
        <v>0.605463</v>
      </c>
      <c r="AX27" s="50" t="n">
        <v>0.577868</v>
      </c>
      <c r="AY27" s="50" t="n">
        <v>0.656114</v>
      </c>
      <c r="AZ27" s="50" t="n">
        <v>0.576801</v>
      </c>
      <c r="BA27" s="50" t="n">
        <v>0.558747</v>
      </c>
      <c r="BB27" s="50" t="n">
        <v>0.742633333333333</v>
      </c>
      <c r="BC27" s="50" t="n">
        <v>0.693121748888263</v>
      </c>
      <c r="BD27" s="51" t="n">
        <v>0.763412</v>
      </c>
      <c r="BE27" s="51" t="n">
        <v>0.6633365</v>
      </c>
      <c r="BF27" s="51" t="n">
        <v>0.626487</v>
      </c>
      <c r="BG27" s="51" t="n">
        <v>0.6596411</v>
      </c>
      <c r="BH27" s="51" t="n">
        <v>0.6711117</v>
      </c>
      <c r="BI27" s="51" t="n">
        <v>0.6362192</v>
      </c>
      <c r="BJ27" s="51" t="n">
        <v>0.7083697</v>
      </c>
      <c r="BK27" s="51" t="n">
        <v>0.6916236</v>
      </c>
      <c r="BL27" s="51" t="n">
        <v>0.7020694</v>
      </c>
      <c r="BM27" s="51" t="n">
        <v>0.639732</v>
      </c>
      <c r="BN27" s="51" t="n">
        <v>0.7366984</v>
      </c>
      <c r="BO27" s="51" t="n">
        <v>0.7983172</v>
      </c>
      <c r="BP27" s="51" t="n">
        <v>0.8050891</v>
      </c>
      <c r="BQ27" s="51" t="n">
        <v>0.7005642</v>
      </c>
      <c r="BR27" s="51" t="n">
        <v>0.7037697</v>
      </c>
      <c r="BS27" s="51" t="n">
        <v>0.7119529</v>
      </c>
      <c r="BT27" s="51" t="n">
        <v>0.6946253</v>
      </c>
      <c r="BU27" s="51" t="n">
        <v>0.6882556</v>
      </c>
      <c r="BV27" s="51" t="n">
        <v>0.7267875</v>
      </c>
    </row>
    <row r="28" customFormat="false" ht="11.1" hidden="false" customHeight="true" outlineLevel="0" collapsed="false">
      <c r="A28" s="192" t="s">
        <v>463</v>
      </c>
      <c r="B28" s="193" t="s">
        <v>464</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6847</v>
      </c>
      <c r="AN28" s="50" t="n">
        <v>0.069449</v>
      </c>
      <c r="AO28" s="50" t="n">
        <v>0.119688</v>
      </c>
      <c r="AP28" s="50" t="n">
        <v>0.09554</v>
      </c>
      <c r="AQ28" s="50" t="n">
        <v>0.032182</v>
      </c>
      <c r="AR28" s="50" t="n">
        <v>0.01283</v>
      </c>
      <c r="AS28" s="50" t="n">
        <v>-0.016055</v>
      </c>
      <c r="AT28" s="50" t="n">
        <v>0.141485</v>
      </c>
      <c r="AU28" s="50" t="n">
        <v>-0.043098</v>
      </c>
      <c r="AV28" s="50" t="n">
        <v>-0.056457</v>
      </c>
      <c r="AW28" s="50" t="n">
        <v>-0.041134</v>
      </c>
      <c r="AX28" s="50" t="n">
        <v>-0.075523</v>
      </c>
      <c r="AY28" s="50" t="n">
        <v>-0.041736</v>
      </c>
      <c r="AZ28" s="50" t="n">
        <v>-0.055659</v>
      </c>
      <c r="BA28" s="50" t="n">
        <v>-0.243103</v>
      </c>
      <c r="BB28" s="50" t="n">
        <v>-0.179933333333332</v>
      </c>
      <c r="BC28" s="50" t="n">
        <v>-0.0368594341425847</v>
      </c>
      <c r="BD28" s="51" t="n">
        <v>0.061557</v>
      </c>
      <c r="BE28" s="51" t="n">
        <v>0.0929077</v>
      </c>
      <c r="BF28" s="51" t="n">
        <v>0.0979143</v>
      </c>
      <c r="BG28" s="51" t="n">
        <v>0.0648851</v>
      </c>
      <c r="BH28" s="51" t="n">
        <v>0.0273188</v>
      </c>
      <c r="BI28" s="51" t="n">
        <v>-0.0308491</v>
      </c>
      <c r="BJ28" s="51" t="n">
        <v>-0.038468</v>
      </c>
      <c r="BK28" s="51" t="n">
        <v>0.0613741</v>
      </c>
      <c r="BL28" s="51" t="n">
        <v>-0.0574037</v>
      </c>
      <c r="BM28" s="51" t="n">
        <v>-0.0132217</v>
      </c>
      <c r="BN28" s="51" t="n">
        <v>0.117093</v>
      </c>
      <c r="BO28" s="51" t="n">
        <v>0.0619058</v>
      </c>
      <c r="BP28" s="51" t="n">
        <v>0.022771</v>
      </c>
      <c r="BQ28" s="51" t="n">
        <v>0.0578827</v>
      </c>
      <c r="BR28" s="51" t="n">
        <v>0.0702519</v>
      </c>
      <c r="BS28" s="51" t="n">
        <v>0.0478536</v>
      </c>
      <c r="BT28" s="51" t="n">
        <v>0.00201337</v>
      </c>
      <c r="BU28" s="51" t="n">
        <v>-0.0299142</v>
      </c>
      <c r="BV28" s="51" t="n">
        <v>-0.0485003</v>
      </c>
    </row>
    <row r="29" customFormat="false" ht="11.1" hidden="false" customHeight="true" outlineLevel="0" collapsed="false">
      <c r="A29" s="192" t="s">
        <v>465</v>
      </c>
      <c r="B29" s="193" t="s">
        <v>466</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7216</v>
      </c>
      <c r="AO29" s="50" t="n">
        <v>0.030586</v>
      </c>
      <c r="AP29" s="50" t="n">
        <v>0.023971</v>
      </c>
      <c r="AQ29" s="50" t="n">
        <v>-0.019843</v>
      </c>
      <c r="AR29" s="50" t="n">
        <v>0.023026</v>
      </c>
      <c r="AS29" s="50" t="n">
        <v>0.066224</v>
      </c>
      <c r="AT29" s="50" t="n">
        <v>0.037181</v>
      </c>
      <c r="AU29" s="50" t="n">
        <v>0.027947</v>
      </c>
      <c r="AV29" s="50" t="n">
        <v>-0.01115</v>
      </c>
      <c r="AW29" s="50" t="n">
        <v>-0.00307399999999999</v>
      </c>
      <c r="AX29" s="50" t="n">
        <v>-0.06151</v>
      </c>
      <c r="AY29" s="50" t="n">
        <v>0.037037</v>
      </c>
      <c r="AZ29" s="50" t="n">
        <v>0.00877699999999999</v>
      </c>
      <c r="BA29" s="50" t="n">
        <v>0.00428699999999999</v>
      </c>
      <c r="BB29" s="50" t="n">
        <v>0.0349428571428573</v>
      </c>
      <c r="BC29" s="50" t="n">
        <v>0.00504068454669421</v>
      </c>
      <c r="BD29" s="51" t="n">
        <v>-0.0152491</v>
      </c>
      <c r="BE29" s="51" t="n">
        <v>0.0159364</v>
      </c>
      <c r="BF29" s="51" t="n">
        <v>0.00453568</v>
      </c>
      <c r="BG29" s="51" t="n">
        <v>-0.0126915</v>
      </c>
      <c r="BH29" s="51" t="n">
        <v>-0.0162072</v>
      </c>
      <c r="BI29" s="51" t="n">
        <v>-0.00868769</v>
      </c>
      <c r="BJ29" s="51" t="n">
        <v>0.0144882</v>
      </c>
      <c r="BK29" s="51" t="n">
        <v>0.0268126</v>
      </c>
      <c r="BL29" s="51" t="n">
        <v>-0.0194906</v>
      </c>
      <c r="BM29" s="51" t="n">
        <v>0.00977072</v>
      </c>
      <c r="BN29" s="51" t="n">
        <v>0.0286654</v>
      </c>
      <c r="BO29" s="51" t="n">
        <v>-0.00632883</v>
      </c>
      <c r="BP29" s="51" t="n">
        <v>-0.000363276</v>
      </c>
      <c r="BQ29" s="51" t="n">
        <v>0.0255621</v>
      </c>
      <c r="BR29" s="51" t="n">
        <v>0.00726866</v>
      </c>
      <c r="BS29" s="51" t="n">
        <v>-0.0072392</v>
      </c>
      <c r="BT29" s="51" t="n">
        <v>-0.0159097</v>
      </c>
      <c r="BU29" s="51" t="n">
        <v>0.000163861</v>
      </c>
      <c r="BV29" s="51" t="n">
        <v>0.024229</v>
      </c>
    </row>
    <row r="30" customFormat="false" ht="11.1" hidden="false" customHeight="true" outlineLevel="0" collapsed="false">
      <c r="A30" s="192" t="s">
        <v>467</v>
      </c>
      <c r="B30" s="193" t="s">
        <v>468</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614</v>
      </c>
      <c r="AN30" s="50" t="n">
        <v>-0.211458</v>
      </c>
      <c r="AO30" s="50" t="n">
        <v>-0.28636</v>
      </c>
      <c r="AP30" s="50" t="n">
        <v>-0.518277</v>
      </c>
      <c r="AQ30" s="50" t="n">
        <v>-0.442212</v>
      </c>
      <c r="AR30" s="50" t="n">
        <v>-0.333946</v>
      </c>
      <c r="AS30" s="50" t="n">
        <v>-0.430461</v>
      </c>
      <c r="AT30" s="50" t="n">
        <v>-0.451249</v>
      </c>
      <c r="AU30" s="50" t="n">
        <v>-0.402386</v>
      </c>
      <c r="AV30" s="50" t="n">
        <v>-0.380142</v>
      </c>
      <c r="AW30" s="50" t="n">
        <v>-0.424361</v>
      </c>
      <c r="AX30" s="50" t="n">
        <v>-0.188883</v>
      </c>
      <c r="AY30" s="50" t="n">
        <v>0.037702</v>
      </c>
      <c r="AZ30" s="50" t="n">
        <v>-0.0962709999999999</v>
      </c>
      <c r="BA30" s="50" t="n">
        <v>-0.275179</v>
      </c>
      <c r="BB30" s="50" t="n">
        <v>-0.276619047619049</v>
      </c>
      <c r="BC30" s="50" t="n">
        <v>-0.411724132971417</v>
      </c>
      <c r="BD30" s="51" t="n">
        <v>-0.4602711</v>
      </c>
      <c r="BE30" s="51" t="n">
        <v>-0.4432515</v>
      </c>
      <c r="BF30" s="51" t="n">
        <v>-0.4952293</v>
      </c>
      <c r="BG30" s="51" t="n">
        <v>-0.4205154</v>
      </c>
      <c r="BH30" s="51" t="n">
        <v>-0.4301277</v>
      </c>
      <c r="BI30" s="51" t="n">
        <v>-0.4498432</v>
      </c>
      <c r="BJ30" s="51" t="n">
        <v>-0.3284702</v>
      </c>
      <c r="BK30" s="51" t="n">
        <v>-0.1785012</v>
      </c>
      <c r="BL30" s="51" t="n">
        <v>-0.2287839</v>
      </c>
      <c r="BM30" s="51" t="n">
        <v>-0.3416519</v>
      </c>
      <c r="BN30" s="51" t="n">
        <v>-0.4619664</v>
      </c>
      <c r="BO30" s="51" t="n">
        <v>-0.3961972</v>
      </c>
      <c r="BP30" s="51" t="n">
        <v>-0.3770849</v>
      </c>
      <c r="BQ30" s="51" t="n">
        <v>-0.3947665</v>
      </c>
      <c r="BR30" s="51" t="n">
        <v>-0.4237896</v>
      </c>
      <c r="BS30" s="51" t="n">
        <v>-0.3924317</v>
      </c>
      <c r="BT30" s="51" t="n">
        <v>-0.342562</v>
      </c>
      <c r="BU30" s="51" t="n">
        <v>-0.397368</v>
      </c>
      <c r="BV30" s="51" t="n">
        <v>-0.3308011</v>
      </c>
    </row>
    <row r="31" customFormat="false" ht="11.1" hidden="false" customHeight="true" outlineLevel="0" collapsed="false">
      <c r="A31" s="192" t="s">
        <v>469</v>
      </c>
      <c r="B31" s="193" t="s">
        <v>470</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346</v>
      </c>
      <c r="AN31" s="50" t="n">
        <v>0.068594</v>
      </c>
      <c r="AO31" s="50" t="n">
        <v>0.014293</v>
      </c>
      <c r="AP31" s="50" t="n">
        <v>0.071942</v>
      </c>
      <c r="AQ31" s="50" t="n">
        <v>0.000982000000000038</v>
      </c>
      <c r="AR31" s="50" t="n">
        <v>-0.076531</v>
      </c>
      <c r="AS31" s="50" t="n">
        <v>-0.302368</v>
      </c>
      <c r="AT31" s="50" t="n">
        <v>-0.212354</v>
      </c>
      <c r="AU31" s="50" t="n">
        <v>-0.186314</v>
      </c>
      <c r="AV31" s="50" t="n">
        <v>-0.178923</v>
      </c>
      <c r="AW31" s="50" t="n">
        <v>-0.138207</v>
      </c>
      <c r="AX31" s="50" t="n">
        <v>-0.016468</v>
      </c>
      <c r="AY31" s="50" t="n">
        <v>0.078522</v>
      </c>
      <c r="AZ31" s="50" t="n">
        <v>-0.0799569999999999</v>
      </c>
      <c r="BA31" s="50" t="n">
        <v>-0.053552</v>
      </c>
      <c r="BB31" s="50" t="n">
        <v>0.0875428571428569</v>
      </c>
      <c r="BC31" s="50" t="n">
        <v>0.00820027742992228</v>
      </c>
      <c r="BD31" s="51" t="n">
        <v>-0.0337767</v>
      </c>
      <c r="BE31" s="51" t="n">
        <v>-0.0713905</v>
      </c>
      <c r="BF31" s="51" t="n">
        <v>-0.0586724</v>
      </c>
      <c r="BG31" s="51" t="n">
        <v>-0.0649055</v>
      </c>
      <c r="BH31" s="51" t="n">
        <v>-0.0231931</v>
      </c>
      <c r="BI31" s="51" t="n">
        <v>-0.0471089</v>
      </c>
      <c r="BJ31" s="51" t="n">
        <v>-0.0670449</v>
      </c>
      <c r="BK31" s="51" t="n">
        <v>0.0954935</v>
      </c>
      <c r="BL31" s="51" t="n">
        <v>-0.0269937</v>
      </c>
      <c r="BM31" s="51" t="n">
        <v>-0.0201269</v>
      </c>
      <c r="BN31" s="51" t="n">
        <v>0.0178503</v>
      </c>
      <c r="BO31" s="51" t="n">
        <v>0.0283358</v>
      </c>
      <c r="BP31" s="51" t="n">
        <v>0.0178023</v>
      </c>
      <c r="BQ31" s="51" t="n">
        <v>-0.0355556</v>
      </c>
      <c r="BR31" s="51" t="n">
        <v>-0.0281351</v>
      </c>
      <c r="BS31" s="51" t="n">
        <v>-0.0552426</v>
      </c>
      <c r="BT31" s="51" t="n">
        <v>-0.0112779</v>
      </c>
      <c r="BU31" s="51" t="n">
        <v>-0.0397328</v>
      </c>
      <c r="BV31" s="51" t="n">
        <v>-0.0600023</v>
      </c>
    </row>
    <row r="32" customFormat="false" ht="11.1" hidden="false" customHeight="true" outlineLevel="0" collapsed="false">
      <c r="A32" s="192" t="s">
        <v>471</v>
      </c>
      <c r="B32" s="193" t="s">
        <v>472</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107569</v>
      </c>
      <c r="AN32" s="50" t="n">
        <v>-0.299157</v>
      </c>
      <c r="AO32" s="50" t="n">
        <v>-0.233528</v>
      </c>
      <c r="AP32" s="50" t="n">
        <v>-0.309573</v>
      </c>
      <c r="AQ32" s="50" t="n">
        <v>-0.301618</v>
      </c>
      <c r="AR32" s="50" t="n">
        <v>-0.230594</v>
      </c>
      <c r="AS32" s="50" t="n">
        <v>-0.389843</v>
      </c>
      <c r="AT32" s="50" t="n">
        <v>-0.369433</v>
      </c>
      <c r="AU32" s="50" t="n">
        <v>-0.271835</v>
      </c>
      <c r="AV32" s="50" t="n">
        <v>-0.396255</v>
      </c>
      <c r="AW32" s="50" t="n">
        <v>-0.380932</v>
      </c>
      <c r="AX32" s="50" t="n">
        <v>-0.344934</v>
      </c>
      <c r="AY32" s="50" t="n">
        <v>-0.388167</v>
      </c>
      <c r="AZ32" s="50" t="n">
        <v>-0.41473</v>
      </c>
      <c r="BA32" s="50" t="n">
        <v>-0.259741</v>
      </c>
      <c r="BB32" s="50" t="n">
        <v>-0.395</v>
      </c>
      <c r="BC32" s="50" t="n">
        <v>-0.51</v>
      </c>
      <c r="BD32" s="51" t="n">
        <v>-0.4148038</v>
      </c>
      <c r="BE32" s="51" t="n">
        <v>-0.3747717</v>
      </c>
      <c r="BF32" s="51" t="n">
        <v>-0.3674332</v>
      </c>
      <c r="BG32" s="51" t="n">
        <v>-0.2976975</v>
      </c>
      <c r="BH32" s="51" t="n">
        <v>-0.3131949</v>
      </c>
      <c r="BI32" s="51" t="n">
        <v>-0.3231062</v>
      </c>
      <c r="BJ32" s="51" t="n">
        <v>-0.2778038</v>
      </c>
      <c r="BK32" s="51" t="n">
        <v>-0.1939943</v>
      </c>
      <c r="BL32" s="51" t="n">
        <v>-0.2596887</v>
      </c>
      <c r="BM32" s="51" t="n">
        <v>-0.2846768</v>
      </c>
      <c r="BN32" s="51" t="n">
        <v>-0.2801121</v>
      </c>
      <c r="BO32" s="51" t="n">
        <v>-0.2688862</v>
      </c>
      <c r="BP32" s="51" t="n">
        <v>-0.2701798</v>
      </c>
      <c r="BQ32" s="51" t="n">
        <v>-0.2938235</v>
      </c>
      <c r="BR32" s="51" t="n">
        <v>-0.332601</v>
      </c>
      <c r="BS32" s="51" t="n">
        <v>-0.2860139</v>
      </c>
      <c r="BT32" s="51" t="n">
        <v>-0.3058446</v>
      </c>
      <c r="BU32" s="51" t="n">
        <v>-0.3245234</v>
      </c>
      <c r="BV32" s="51" t="n">
        <v>-0.2671062</v>
      </c>
    </row>
    <row r="33" customFormat="false" ht="11.1" hidden="false" customHeight="true" outlineLevel="0" collapsed="false">
      <c r="A33" s="192" t="s">
        <v>473</v>
      </c>
      <c r="B33" s="193" t="s">
        <v>474</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108290322580644</v>
      </c>
      <c r="AN33" s="50" t="n">
        <v>-0.153035714285701</v>
      </c>
      <c r="AO33" s="50" t="n">
        <v>-0.204096774193552</v>
      </c>
      <c r="AP33" s="50" t="n">
        <v>-0.214199999999994</v>
      </c>
      <c r="AQ33" s="50" t="n">
        <v>-0.728064516129041</v>
      </c>
      <c r="AR33" s="50" t="n">
        <v>-0.696799999999996</v>
      </c>
      <c r="AS33" s="50" t="n">
        <v>-0.130129032258068</v>
      </c>
      <c r="AT33" s="50" t="n">
        <v>0.105032258064519</v>
      </c>
      <c r="AU33" s="50" t="n">
        <v>-0.593866666666668</v>
      </c>
      <c r="AV33" s="50" t="n">
        <v>0.691870967741939</v>
      </c>
      <c r="AW33" s="50" t="n">
        <v>0.430133333333333</v>
      </c>
      <c r="AX33" s="50" t="n">
        <v>0.840903225806444</v>
      </c>
      <c r="AY33" s="50" t="n">
        <v>0.110709677419366</v>
      </c>
      <c r="AZ33" s="50" t="n">
        <v>0.321642857142856</v>
      </c>
      <c r="BA33" s="50" t="n">
        <v>0.468032258064509</v>
      </c>
      <c r="BB33" s="50" t="n">
        <v>-0.944778238095235</v>
      </c>
      <c r="BC33" s="50" t="n">
        <v>-0.329724364302042</v>
      </c>
      <c r="BD33" s="51" t="n">
        <v>-0.5271537</v>
      </c>
      <c r="BE33" s="51" t="n">
        <v>-0.4386718</v>
      </c>
      <c r="BF33" s="51" t="n">
        <v>-0.0720399</v>
      </c>
      <c r="BG33" s="51" t="n">
        <v>-0.1299949</v>
      </c>
      <c r="BH33" s="51" t="n">
        <v>0.3841114</v>
      </c>
      <c r="BI33" s="51" t="n">
        <v>0.1250459</v>
      </c>
      <c r="BJ33" s="51" t="n">
        <v>0.5961637</v>
      </c>
      <c r="BK33" s="51" t="n">
        <v>0.1802138</v>
      </c>
      <c r="BL33" s="51" t="n">
        <v>0.6830054</v>
      </c>
      <c r="BM33" s="51" t="n">
        <v>0.5200968</v>
      </c>
      <c r="BN33" s="51" t="n">
        <v>-0.2576944</v>
      </c>
      <c r="BO33" s="51" t="n">
        <v>-0.6809605</v>
      </c>
      <c r="BP33" s="51" t="n">
        <v>-0.493799</v>
      </c>
      <c r="BQ33" s="51" t="n">
        <v>-0.4365509</v>
      </c>
      <c r="BR33" s="51" t="n">
        <v>-0.1445386</v>
      </c>
      <c r="BS33" s="51" t="n">
        <v>-0.099303</v>
      </c>
      <c r="BT33" s="51" t="n">
        <v>0.3206736</v>
      </c>
      <c r="BU33" s="51" t="n">
        <v>0.0682297</v>
      </c>
      <c r="BV33" s="51" t="n">
        <v>0.5248092</v>
      </c>
    </row>
    <row r="34" s="196" customFormat="true" ht="11.1" hidden="false" customHeight="true" outlineLevel="0" collapsed="false">
      <c r="A34" s="192" t="s">
        <v>475</v>
      </c>
      <c r="B34" s="193" t="s">
        <v>476</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1207453548387</v>
      </c>
      <c r="AN34" s="50" t="n">
        <v>18.7063508571429</v>
      </c>
      <c r="AO34" s="50" t="n">
        <v>18.6721026129032</v>
      </c>
      <c r="AP34" s="50" t="n">
        <v>18.470727</v>
      </c>
      <c r="AQ34" s="50" t="n">
        <v>18.1758831290322</v>
      </c>
      <c r="AR34" s="50" t="n">
        <v>18.7620466666667</v>
      </c>
      <c r="AS34" s="50" t="n">
        <v>18.7708316451613</v>
      </c>
      <c r="AT34" s="50" t="n">
        <v>18.7317496451613</v>
      </c>
      <c r="AU34" s="50" t="n">
        <v>18.3624506666667</v>
      </c>
      <c r="AV34" s="50" t="n">
        <v>18.7268511612903</v>
      </c>
      <c r="AW34" s="50" t="n">
        <v>18.5503256666667</v>
      </c>
      <c r="AX34" s="50" t="n">
        <v>19.1629635483871</v>
      </c>
      <c r="AY34" s="50" t="n">
        <v>18.5278900322581</v>
      </c>
      <c r="AZ34" s="50" t="n">
        <v>18.8603794285714</v>
      </c>
      <c r="BA34" s="50" t="n">
        <v>19.0706148064516</v>
      </c>
      <c r="BB34" s="50" t="n">
        <v>18.6891503619048</v>
      </c>
      <c r="BC34" s="50" t="n">
        <v>19.0503008213843</v>
      </c>
      <c r="BD34" s="51" t="n">
        <v>19.13005</v>
      </c>
      <c r="BE34" s="51" t="n">
        <v>19.10085</v>
      </c>
      <c r="BF34" s="51" t="n">
        <v>19.03436</v>
      </c>
      <c r="BG34" s="51" t="n">
        <v>18.57843</v>
      </c>
      <c r="BH34" s="51" t="n">
        <v>18.96486</v>
      </c>
      <c r="BI34" s="51" t="n">
        <v>18.7684</v>
      </c>
      <c r="BJ34" s="51" t="n">
        <v>19.19643</v>
      </c>
      <c r="BK34" s="51" t="n">
        <v>19.28331</v>
      </c>
      <c r="BL34" s="51" t="n">
        <v>19.24792</v>
      </c>
      <c r="BM34" s="51" t="n">
        <v>19.10999</v>
      </c>
      <c r="BN34" s="51" t="n">
        <v>18.93883</v>
      </c>
      <c r="BO34" s="51" t="n">
        <v>18.85278</v>
      </c>
      <c r="BP34" s="51" t="n">
        <v>19.23305</v>
      </c>
      <c r="BQ34" s="51" t="n">
        <v>19.24849</v>
      </c>
      <c r="BR34" s="51" t="n">
        <v>19.23806</v>
      </c>
      <c r="BS34" s="51" t="n">
        <v>18.78192</v>
      </c>
      <c r="BT34" s="51" t="n">
        <v>19.14108</v>
      </c>
      <c r="BU34" s="51" t="n">
        <v>18.96873</v>
      </c>
      <c r="BV34" s="51" t="n">
        <v>19.30249</v>
      </c>
    </row>
    <row r="35" s="196" customFormat="true" ht="11.1" hidden="false" customHeight="true" outlineLevel="0" collapsed="false">
      <c r="A35" s="192"/>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6"/>
      <c r="B36" s="152" t="s">
        <v>477</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6"/>
      <c r="B37" s="197" t="s">
        <v>478</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6" t="s">
        <v>479</v>
      </c>
      <c r="B38" s="198" t="s">
        <v>480</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2393</v>
      </c>
      <c r="AN38" s="50" t="n">
        <v>0.028573</v>
      </c>
      <c r="AO38" s="50" t="n">
        <v>0.068537</v>
      </c>
      <c r="AP38" s="50" t="n">
        <v>0.077138</v>
      </c>
      <c r="AQ38" s="50" t="n">
        <v>0.039394</v>
      </c>
      <c r="AR38" s="50" t="n">
        <v>0.064606</v>
      </c>
      <c r="AS38" s="50" t="n">
        <v>0.059323</v>
      </c>
      <c r="AT38" s="50" t="n">
        <v>0.085566</v>
      </c>
      <c r="AU38" s="50" t="n">
        <v>0.123902</v>
      </c>
      <c r="AV38" s="50" t="n">
        <v>0.098631</v>
      </c>
      <c r="AW38" s="50" t="n">
        <v>0.098519</v>
      </c>
      <c r="AX38" s="50" t="n">
        <v>0.095275</v>
      </c>
      <c r="AY38" s="50" t="n">
        <v>0.105496</v>
      </c>
      <c r="AZ38" s="50" t="n">
        <v>0.065729</v>
      </c>
      <c r="BA38" s="50" t="n">
        <v>0.077314</v>
      </c>
      <c r="BB38" s="50" t="n">
        <v>0.064511</v>
      </c>
      <c r="BC38" s="50" t="n">
        <v>0.0599938</v>
      </c>
      <c r="BD38" s="51" t="n">
        <v>0.0849719</v>
      </c>
      <c r="BE38" s="51" t="n">
        <v>0.0672423</v>
      </c>
      <c r="BF38" s="51" t="n">
        <v>0.0708241</v>
      </c>
      <c r="BG38" s="51" t="n">
        <v>0.0768574</v>
      </c>
      <c r="BH38" s="51" t="n">
        <v>0.0920195</v>
      </c>
      <c r="BI38" s="51" t="n">
        <v>0.0803613</v>
      </c>
      <c r="BJ38" s="51" t="n">
        <v>0.0893651</v>
      </c>
      <c r="BK38" s="51" t="n">
        <v>0.064189</v>
      </c>
      <c r="BL38" s="51" t="n">
        <v>0.0863811</v>
      </c>
      <c r="BM38" s="51" t="n">
        <v>0.0638614</v>
      </c>
      <c r="BN38" s="51" t="n">
        <v>0.060482</v>
      </c>
      <c r="BO38" s="51" t="n">
        <v>0.0516593</v>
      </c>
      <c r="BP38" s="51" t="n">
        <v>0.0741485</v>
      </c>
      <c r="BQ38" s="51" t="n">
        <v>0.058775</v>
      </c>
      <c r="BR38" s="51" t="n">
        <v>0.0641734</v>
      </c>
      <c r="BS38" s="51" t="n">
        <v>0.0698456</v>
      </c>
      <c r="BT38" s="51" t="n">
        <v>0.0847267</v>
      </c>
      <c r="BU38" s="51" t="n">
        <v>0.0740806</v>
      </c>
      <c r="BV38" s="51" t="n">
        <v>0.0820673</v>
      </c>
    </row>
    <row r="39" customFormat="false" ht="11.1" hidden="false" customHeight="true" outlineLevel="0" collapsed="false">
      <c r="A39" s="186" t="s">
        <v>481</v>
      </c>
      <c r="B39" s="198" t="s">
        <v>482</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166246</v>
      </c>
      <c r="AN39" s="50" t="n">
        <v>2.027512</v>
      </c>
      <c r="AO39" s="50" t="n">
        <v>2.018606</v>
      </c>
      <c r="AP39" s="50" t="n">
        <v>1.872193</v>
      </c>
      <c r="AQ39" s="50" t="n">
        <v>1.751329</v>
      </c>
      <c r="AR39" s="50" t="n">
        <v>1.66222</v>
      </c>
      <c r="AS39" s="50" t="n">
        <v>1.857574</v>
      </c>
      <c r="AT39" s="50" t="n">
        <v>1.889332</v>
      </c>
      <c r="AU39" s="50" t="n">
        <v>1.875416</v>
      </c>
      <c r="AV39" s="50" t="n">
        <v>2.142849</v>
      </c>
      <c r="AW39" s="50" t="n">
        <v>2.485113</v>
      </c>
      <c r="AX39" s="50" t="n">
        <v>2.488838</v>
      </c>
      <c r="AY39" s="50" t="n">
        <v>2.545158</v>
      </c>
      <c r="AZ39" s="50" t="n">
        <v>2.449803</v>
      </c>
      <c r="BA39" s="50" t="n">
        <v>2.15301</v>
      </c>
      <c r="BB39" s="50" t="n">
        <v>1.915005</v>
      </c>
      <c r="BC39" s="50" t="n">
        <v>1.8111488</v>
      </c>
      <c r="BD39" s="51" t="n">
        <v>1.809749</v>
      </c>
      <c r="BE39" s="51" t="n">
        <v>1.856009</v>
      </c>
      <c r="BF39" s="51" t="n">
        <v>1.885371</v>
      </c>
      <c r="BG39" s="51" t="n">
        <v>1.857667</v>
      </c>
      <c r="BH39" s="51" t="n">
        <v>1.952926</v>
      </c>
      <c r="BI39" s="51" t="n">
        <v>2.036305</v>
      </c>
      <c r="BJ39" s="51" t="n">
        <v>2.215647</v>
      </c>
      <c r="BK39" s="51" t="n">
        <v>2.39156</v>
      </c>
      <c r="BL39" s="51" t="n">
        <v>2.310228</v>
      </c>
      <c r="BM39" s="51" t="n">
        <v>2.077793</v>
      </c>
      <c r="BN39" s="51" t="n">
        <v>1.902588</v>
      </c>
      <c r="BO39" s="51" t="n">
        <v>1.75234</v>
      </c>
      <c r="BP39" s="51" t="n">
        <v>1.757518</v>
      </c>
      <c r="BQ39" s="51" t="n">
        <v>1.813561</v>
      </c>
      <c r="BR39" s="51" t="n">
        <v>1.866164</v>
      </c>
      <c r="BS39" s="51" t="n">
        <v>1.859517</v>
      </c>
      <c r="BT39" s="51" t="n">
        <v>1.946763</v>
      </c>
      <c r="BU39" s="51" t="n">
        <v>2.03888</v>
      </c>
      <c r="BV39" s="51" t="n">
        <v>2.203541</v>
      </c>
    </row>
    <row r="40" customFormat="false" ht="11.1" hidden="false" customHeight="true" outlineLevel="0" collapsed="false">
      <c r="A40" s="186" t="s">
        <v>483</v>
      </c>
      <c r="B40" s="198" t="s">
        <v>484</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51419</v>
      </c>
      <c r="AN40" s="50" t="n">
        <v>0.113357</v>
      </c>
      <c r="AO40" s="50" t="n">
        <v>-0.155387</v>
      </c>
      <c r="AP40" s="50" t="n">
        <v>-0.1741</v>
      </c>
      <c r="AQ40" s="50" t="n">
        <v>-0.125193</v>
      </c>
      <c r="AR40" s="50" t="n">
        <v>-0.268233</v>
      </c>
      <c r="AS40" s="50" t="n">
        <v>0.019129</v>
      </c>
      <c r="AT40" s="50" t="n">
        <v>-0.116677</v>
      </c>
      <c r="AU40" s="50" t="n">
        <v>-0.048833</v>
      </c>
      <c r="AV40" s="50" t="n">
        <v>-0.085645</v>
      </c>
      <c r="AW40" s="50" t="n">
        <v>-0.133766</v>
      </c>
      <c r="AX40" s="50" t="n">
        <v>-0.01958</v>
      </c>
      <c r="AY40" s="50" t="n">
        <v>0.017935</v>
      </c>
      <c r="AZ40" s="50" t="n">
        <v>0.062642</v>
      </c>
      <c r="BA40" s="50" t="n">
        <v>0.060903</v>
      </c>
      <c r="BB40" s="50" t="n">
        <v>-0.091</v>
      </c>
      <c r="BC40" s="50" t="n">
        <v>-0.0595</v>
      </c>
      <c r="BD40" s="51" t="n">
        <v>-0.0837983</v>
      </c>
      <c r="BE40" s="51" t="n">
        <v>-0.1104009</v>
      </c>
      <c r="BF40" s="51" t="n">
        <v>-0.0920728</v>
      </c>
      <c r="BG40" s="51" t="n">
        <v>-0.0472122</v>
      </c>
      <c r="BH40" s="51" t="n">
        <v>-0.0324827</v>
      </c>
      <c r="BI40" s="51" t="n">
        <v>-0.0147715</v>
      </c>
      <c r="BJ40" s="51" t="n">
        <v>0.0281089</v>
      </c>
      <c r="BK40" s="51" t="n">
        <v>-0.0289212</v>
      </c>
      <c r="BL40" s="51" t="n">
        <v>0.00157327</v>
      </c>
      <c r="BM40" s="51" t="n">
        <v>-0.0273098</v>
      </c>
      <c r="BN40" s="51" t="n">
        <v>-0.0444259</v>
      </c>
      <c r="BO40" s="51" t="n">
        <v>-0.0719696</v>
      </c>
      <c r="BP40" s="51" t="n">
        <v>-0.0746607</v>
      </c>
      <c r="BQ40" s="51" t="n">
        <v>-0.1014291</v>
      </c>
      <c r="BR40" s="51" t="n">
        <v>-0.0846797</v>
      </c>
      <c r="BS40" s="51" t="n">
        <v>-0.0468293</v>
      </c>
      <c r="BT40" s="51" t="n">
        <v>-0.0266173</v>
      </c>
      <c r="BU40" s="51" t="n">
        <v>-0.00996233</v>
      </c>
      <c r="BV40" s="51" t="n">
        <v>0.0319972</v>
      </c>
    </row>
    <row r="41" customFormat="false" ht="11.1" hidden="false" customHeight="true" outlineLevel="0" collapsed="false">
      <c r="A41" s="186"/>
      <c r="B41" s="197" t="s">
        <v>485</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2" t="s">
        <v>486</v>
      </c>
      <c r="B42" s="193" t="s">
        <v>487</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89848</v>
      </c>
      <c r="AN42" s="50" t="n">
        <v>8.815789</v>
      </c>
      <c r="AO42" s="50" t="n">
        <v>8.866168</v>
      </c>
      <c r="AP42" s="50" t="n">
        <v>8.947565</v>
      </c>
      <c r="AQ42" s="50" t="n">
        <v>9.087274</v>
      </c>
      <c r="AR42" s="50" t="n">
        <v>9.224301</v>
      </c>
      <c r="AS42" s="50" t="n">
        <v>9.300227</v>
      </c>
      <c r="AT42" s="50" t="n">
        <v>9.250455</v>
      </c>
      <c r="AU42" s="50" t="n">
        <v>8.897395</v>
      </c>
      <c r="AV42" s="50" t="n">
        <v>8.978135</v>
      </c>
      <c r="AW42" s="50" t="n">
        <v>8.871405</v>
      </c>
      <c r="AX42" s="50" t="n">
        <v>8.888136</v>
      </c>
      <c r="AY42" s="50" t="n">
        <v>8.524859</v>
      </c>
      <c r="AZ42" s="50" t="n">
        <v>8.650747</v>
      </c>
      <c r="BA42" s="50" t="n">
        <v>8.787287</v>
      </c>
      <c r="BB42" s="50" t="n">
        <v>9.05196666666667</v>
      </c>
      <c r="BC42" s="50" t="n">
        <v>9.130104</v>
      </c>
      <c r="BD42" s="51" t="n">
        <v>9.28085</v>
      </c>
      <c r="BE42" s="51" t="n">
        <v>9.376091</v>
      </c>
      <c r="BF42" s="51" t="n">
        <v>9.332847</v>
      </c>
      <c r="BG42" s="51" t="n">
        <v>8.972832</v>
      </c>
      <c r="BH42" s="51" t="n">
        <v>9.044245</v>
      </c>
      <c r="BI42" s="51" t="n">
        <v>8.965824</v>
      </c>
      <c r="BJ42" s="51" t="n">
        <v>8.980409</v>
      </c>
      <c r="BK42" s="51" t="n">
        <v>8.768199</v>
      </c>
      <c r="BL42" s="51" t="n">
        <v>8.823875</v>
      </c>
      <c r="BM42" s="51" t="n">
        <v>8.98397</v>
      </c>
      <c r="BN42" s="51" t="n">
        <v>9.11471</v>
      </c>
      <c r="BO42" s="51" t="n">
        <v>9.22576</v>
      </c>
      <c r="BP42" s="51" t="n">
        <v>9.299262</v>
      </c>
      <c r="BQ42" s="51" t="n">
        <v>9.42361</v>
      </c>
      <c r="BR42" s="51" t="n">
        <v>9.383322</v>
      </c>
      <c r="BS42" s="51" t="n">
        <v>9.038031</v>
      </c>
      <c r="BT42" s="51" t="n">
        <v>9.105252</v>
      </c>
      <c r="BU42" s="51" t="n">
        <v>9.028922</v>
      </c>
      <c r="BV42" s="51" t="n">
        <v>9.032809</v>
      </c>
    </row>
    <row r="43" customFormat="false" ht="11.1" hidden="false" customHeight="true" outlineLevel="0" collapsed="false">
      <c r="A43" s="192" t="s">
        <v>488</v>
      </c>
      <c r="B43" s="193" t="s">
        <v>134</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57036</v>
      </c>
      <c r="AN43" s="50" t="n">
        <v>1.340573</v>
      </c>
      <c r="AO43" s="50" t="n">
        <v>1.441457</v>
      </c>
      <c r="AP43" s="50" t="n">
        <v>1.424204</v>
      </c>
      <c r="AQ43" s="50" t="n">
        <v>1.338383</v>
      </c>
      <c r="AR43" s="50" t="n">
        <v>1.403192</v>
      </c>
      <c r="AS43" s="50" t="n">
        <v>1.52703</v>
      </c>
      <c r="AT43" s="50" t="n">
        <v>1.450083</v>
      </c>
      <c r="AU43" s="50" t="n">
        <v>1.403779</v>
      </c>
      <c r="AV43" s="50" t="n">
        <v>1.363914</v>
      </c>
      <c r="AW43" s="50" t="n">
        <v>1.325992</v>
      </c>
      <c r="AX43" s="50" t="n">
        <v>1.372264</v>
      </c>
      <c r="AY43" s="50" t="n">
        <v>1.364552</v>
      </c>
      <c r="AZ43" s="50" t="n">
        <v>1.342312</v>
      </c>
      <c r="BA43" s="50" t="n">
        <v>1.446448</v>
      </c>
      <c r="BB43" s="50" t="n">
        <v>1.4092</v>
      </c>
      <c r="BC43" s="50" t="n">
        <v>1.44735483870968</v>
      </c>
      <c r="BD43" s="51" t="n">
        <v>1.449994</v>
      </c>
      <c r="BE43" s="51" t="n">
        <v>1.471935</v>
      </c>
      <c r="BF43" s="51" t="n">
        <v>1.463802</v>
      </c>
      <c r="BG43" s="51" t="n">
        <v>1.37589</v>
      </c>
      <c r="BH43" s="51" t="n">
        <v>1.382014</v>
      </c>
      <c r="BI43" s="51" t="n">
        <v>1.398479</v>
      </c>
      <c r="BJ43" s="51" t="n">
        <v>1.427644</v>
      </c>
      <c r="BK43" s="51" t="n">
        <v>1.38986</v>
      </c>
      <c r="BL43" s="51" t="n">
        <v>1.387106</v>
      </c>
      <c r="BM43" s="51" t="n">
        <v>1.420917</v>
      </c>
      <c r="BN43" s="51" t="n">
        <v>1.427886</v>
      </c>
      <c r="BO43" s="51" t="n">
        <v>1.410655</v>
      </c>
      <c r="BP43" s="51" t="n">
        <v>1.462015</v>
      </c>
      <c r="BQ43" s="51" t="n">
        <v>1.483386</v>
      </c>
      <c r="BR43" s="51" t="n">
        <v>1.478879</v>
      </c>
      <c r="BS43" s="51" t="n">
        <v>1.384743</v>
      </c>
      <c r="BT43" s="51" t="n">
        <v>1.384938</v>
      </c>
      <c r="BU43" s="51" t="n">
        <v>1.400403</v>
      </c>
      <c r="BV43" s="51" t="n">
        <v>1.423188</v>
      </c>
    </row>
    <row r="44" customFormat="false" ht="11.1" hidden="false" customHeight="true" outlineLevel="0" collapsed="false">
      <c r="A44" s="192" t="s">
        <v>489</v>
      </c>
      <c r="B44" s="193" t="s">
        <v>168</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5449</v>
      </c>
      <c r="AN44" s="50" t="n">
        <v>3.914578</v>
      </c>
      <c r="AO44" s="50" t="n">
        <v>3.732156</v>
      </c>
      <c r="AP44" s="50" t="n">
        <v>3.459655</v>
      </c>
      <c r="AQ44" s="50" t="n">
        <v>3.420562</v>
      </c>
      <c r="AR44" s="50" t="n">
        <v>3.549621</v>
      </c>
      <c r="AS44" s="50" t="n">
        <v>3.464312</v>
      </c>
      <c r="AT44" s="50" t="n">
        <v>3.382912</v>
      </c>
      <c r="AU44" s="50" t="n">
        <v>3.458813</v>
      </c>
      <c r="AV44" s="50" t="n">
        <v>3.676728</v>
      </c>
      <c r="AW44" s="50" t="n">
        <v>3.548572</v>
      </c>
      <c r="AX44" s="50" t="n">
        <v>3.901504</v>
      </c>
      <c r="AY44" s="50" t="n">
        <v>3.655539</v>
      </c>
      <c r="AZ44" s="50" t="n">
        <v>3.866371</v>
      </c>
      <c r="BA44" s="50" t="n">
        <v>3.842175</v>
      </c>
      <c r="BB44" s="50" t="n">
        <v>3.6438</v>
      </c>
      <c r="BC44" s="50" t="n">
        <v>3.8238064516129</v>
      </c>
      <c r="BD44" s="51" t="n">
        <v>3.607265</v>
      </c>
      <c r="BE44" s="51" t="n">
        <v>3.512034</v>
      </c>
      <c r="BF44" s="51" t="n">
        <v>3.48604</v>
      </c>
      <c r="BG44" s="51" t="n">
        <v>3.557872</v>
      </c>
      <c r="BH44" s="51" t="n">
        <v>3.739731</v>
      </c>
      <c r="BI44" s="51" t="n">
        <v>3.660331</v>
      </c>
      <c r="BJ44" s="51" t="n">
        <v>3.825845</v>
      </c>
      <c r="BK44" s="51" t="n">
        <v>3.934445</v>
      </c>
      <c r="BL44" s="51" t="n">
        <v>3.996895</v>
      </c>
      <c r="BM44" s="51" t="n">
        <v>3.909556</v>
      </c>
      <c r="BN44" s="51" t="n">
        <v>3.647707</v>
      </c>
      <c r="BO44" s="51" t="n">
        <v>3.584014</v>
      </c>
      <c r="BP44" s="51" t="n">
        <v>3.645922</v>
      </c>
      <c r="BQ44" s="51" t="n">
        <v>3.555558</v>
      </c>
      <c r="BR44" s="51" t="n">
        <v>3.53875</v>
      </c>
      <c r="BS44" s="51" t="n">
        <v>3.609698</v>
      </c>
      <c r="BT44" s="51" t="n">
        <v>3.791742</v>
      </c>
      <c r="BU44" s="51" t="n">
        <v>3.716186</v>
      </c>
      <c r="BV44" s="51" t="n">
        <v>3.832089</v>
      </c>
    </row>
    <row r="45" customFormat="false" ht="11.1" hidden="false" customHeight="true" outlineLevel="0" collapsed="false">
      <c r="A45" s="192" t="s">
        <v>490</v>
      </c>
      <c r="B45" s="193" t="s">
        <v>491</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00281</v>
      </c>
      <c r="AN45" s="50" t="n">
        <v>0.506094</v>
      </c>
      <c r="AO45" s="50" t="n">
        <v>0.605131</v>
      </c>
      <c r="AP45" s="50" t="n">
        <v>0.673341</v>
      </c>
      <c r="AQ45" s="50" t="n">
        <v>0.490433</v>
      </c>
      <c r="AR45" s="50" t="n">
        <v>0.600368</v>
      </c>
      <c r="AS45" s="50" t="n">
        <v>0.337502</v>
      </c>
      <c r="AT45" s="50" t="n">
        <v>0.49329</v>
      </c>
      <c r="AU45" s="50" t="n">
        <v>0.341252</v>
      </c>
      <c r="AV45" s="50" t="n">
        <v>0.515528</v>
      </c>
      <c r="AW45" s="50" t="n">
        <v>0.425126</v>
      </c>
      <c r="AX45" s="50" t="n">
        <v>0.570693</v>
      </c>
      <c r="AY45" s="50" t="n">
        <v>0.622231</v>
      </c>
      <c r="AZ45" s="50" t="n">
        <v>0.513292</v>
      </c>
      <c r="BA45" s="50" t="n">
        <v>0.545157</v>
      </c>
      <c r="BB45" s="50" t="n">
        <v>0.533866666666667</v>
      </c>
      <c r="BC45" s="50" t="n">
        <v>0.550943677419355</v>
      </c>
      <c r="BD45" s="51" t="n">
        <v>0.5542461</v>
      </c>
      <c r="BE45" s="51" t="n">
        <v>0.5215547</v>
      </c>
      <c r="BF45" s="51" t="n">
        <v>0.5334238</v>
      </c>
      <c r="BG45" s="51" t="n">
        <v>0.5056762</v>
      </c>
      <c r="BH45" s="51" t="n">
        <v>0.558855</v>
      </c>
      <c r="BI45" s="51" t="n">
        <v>0.5072548</v>
      </c>
      <c r="BJ45" s="51" t="n">
        <v>0.5647796</v>
      </c>
      <c r="BK45" s="51" t="n">
        <v>0.6595898</v>
      </c>
      <c r="BL45" s="51" t="n">
        <v>0.5539156</v>
      </c>
      <c r="BM45" s="51" t="n">
        <v>0.5362289</v>
      </c>
      <c r="BN45" s="51" t="n">
        <v>0.5983083</v>
      </c>
      <c r="BO45" s="51" t="n">
        <v>0.5861079</v>
      </c>
      <c r="BP45" s="51" t="n">
        <v>0.5841766</v>
      </c>
      <c r="BQ45" s="51" t="n">
        <v>0.52978</v>
      </c>
      <c r="BR45" s="51" t="n">
        <v>0.5571773</v>
      </c>
      <c r="BS45" s="51" t="n">
        <v>0.519184</v>
      </c>
      <c r="BT45" s="51" t="n">
        <v>0.561987</v>
      </c>
      <c r="BU45" s="51" t="n">
        <v>0.5141112</v>
      </c>
      <c r="BV45" s="51" t="n">
        <v>0.5589149</v>
      </c>
    </row>
    <row r="46" customFormat="false" ht="11.1" hidden="false" customHeight="true" outlineLevel="0" collapsed="false">
      <c r="A46" s="192" t="s">
        <v>492</v>
      </c>
      <c r="B46" s="193" t="s">
        <v>493</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2234</v>
      </c>
      <c r="AN46" s="50" t="n">
        <v>1.959875</v>
      </c>
      <c r="AO46" s="50" t="n">
        <v>2.095439</v>
      </c>
      <c r="AP46" s="50" t="n">
        <v>2.190724</v>
      </c>
      <c r="AQ46" s="50" t="n">
        <v>2.173703</v>
      </c>
      <c r="AR46" s="50" t="n">
        <v>2.525965</v>
      </c>
      <c r="AS46" s="50" t="n">
        <v>2.205735</v>
      </c>
      <c r="AT46" s="50" t="n">
        <v>2.296788</v>
      </c>
      <c r="AU46" s="50" t="n">
        <v>2.31073</v>
      </c>
      <c r="AV46" s="50" t="n">
        <v>2.036713</v>
      </c>
      <c r="AW46" s="50" t="n">
        <v>1.929366</v>
      </c>
      <c r="AX46" s="50" t="n">
        <v>1.865835</v>
      </c>
      <c r="AY46" s="50" t="n">
        <v>1.69212</v>
      </c>
      <c r="AZ46" s="50" t="n">
        <v>1.909445</v>
      </c>
      <c r="BA46" s="50" t="n">
        <v>2.158126</v>
      </c>
      <c r="BB46" s="50" t="n">
        <v>2.162</v>
      </c>
      <c r="BC46" s="50" t="n">
        <v>2.28664</v>
      </c>
      <c r="BD46" s="51" t="n">
        <v>2.426772</v>
      </c>
      <c r="BE46" s="51" t="n">
        <v>2.406385</v>
      </c>
      <c r="BF46" s="51" t="n">
        <v>2.354121</v>
      </c>
      <c r="BG46" s="51" t="n">
        <v>2.278846</v>
      </c>
      <c r="BH46" s="51" t="n">
        <v>2.227551</v>
      </c>
      <c r="BI46" s="51" t="n">
        <v>2.134612</v>
      </c>
      <c r="BJ46" s="51" t="n">
        <v>2.064632</v>
      </c>
      <c r="BK46" s="51" t="n">
        <v>2.10439</v>
      </c>
      <c r="BL46" s="51" t="n">
        <v>2.087948</v>
      </c>
      <c r="BM46" s="51" t="n">
        <v>2.144975</v>
      </c>
      <c r="BN46" s="51" t="n">
        <v>2.231579</v>
      </c>
      <c r="BO46" s="51" t="n">
        <v>2.314209</v>
      </c>
      <c r="BP46" s="51" t="n">
        <v>2.48467</v>
      </c>
      <c r="BQ46" s="51" t="n">
        <v>2.485249</v>
      </c>
      <c r="BR46" s="51" t="n">
        <v>2.434271</v>
      </c>
      <c r="BS46" s="51" t="n">
        <v>2.347727</v>
      </c>
      <c r="BT46" s="51" t="n">
        <v>2.292287</v>
      </c>
      <c r="BU46" s="51" t="n">
        <v>2.206106</v>
      </c>
      <c r="BV46" s="51" t="n">
        <v>2.137883</v>
      </c>
    </row>
    <row r="47" customFormat="false" ht="11.1" hidden="false" customHeight="true" outlineLevel="0" collapsed="false">
      <c r="A47" s="192" t="s">
        <v>56</v>
      </c>
      <c r="B47" s="193" t="s">
        <v>494</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124906</v>
      </c>
      <c r="AN47" s="50" t="n">
        <v>18.706351</v>
      </c>
      <c r="AO47" s="50" t="n">
        <v>18.672107</v>
      </c>
      <c r="AP47" s="50" t="n">
        <v>18.47072</v>
      </c>
      <c r="AQ47" s="50" t="n">
        <v>18.175885</v>
      </c>
      <c r="AR47" s="50" t="n">
        <v>18.76204</v>
      </c>
      <c r="AS47" s="50" t="n">
        <v>18.770832</v>
      </c>
      <c r="AT47" s="50" t="n">
        <v>18.731749</v>
      </c>
      <c r="AU47" s="50" t="n">
        <v>18.362454</v>
      </c>
      <c r="AV47" s="50" t="n">
        <v>18.726853</v>
      </c>
      <c r="AW47" s="50" t="n">
        <v>18.550327</v>
      </c>
      <c r="AX47" s="50" t="n">
        <v>19.162965</v>
      </c>
      <c r="AY47" s="50" t="n">
        <v>18.52789</v>
      </c>
      <c r="AZ47" s="50" t="n">
        <v>18.860341</v>
      </c>
      <c r="BA47" s="50" t="n">
        <v>19.07042</v>
      </c>
      <c r="BB47" s="50" t="n">
        <v>18.6893493333333</v>
      </c>
      <c r="BC47" s="50" t="n">
        <v>19.0504915677419</v>
      </c>
      <c r="BD47" s="51" t="n">
        <v>19.13005</v>
      </c>
      <c r="BE47" s="51" t="n">
        <v>19.10085</v>
      </c>
      <c r="BF47" s="51" t="n">
        <v>19.03436</v>
      </c>
      <c r="BG47" s="51" t="n">
        <v>18.57843</v>
      </c>
      <c r="BH47" s="51" t="n">
        <v>18.96486</v>
      </c>
      <c r="BI47" s="51" t="n">
        <v>18.7684</v>
      </c>
      <c r="BJ47" s="51" t="n">
        <v>19.19643</v>
      </c>
      <c r="BK47" s="51" t="n">
        <v>19.28331</v>
      </c>
      <c r="BL47" s="51" t="n">
        <v>19.24792</v>
      </c>
      <c r="BM47" s="51" t="n">
        <v>19.10999</v>
      </c>
      <c r="BN47" s="51" t="n">
        <v>18.93883</v>
      </c>
      <c r="BO47" s="51" t="n">
        <v>18.85278</v>
      </c>
      <c r="BP47" s="51" t="n">
        <v>19.23305</v>
      </c>
      <c r="BQ47" s="51" t="n">
        <v>19.24849</v>
      </c>
      <c r="BR47" s="51" t="n">
        <v>19.23806</v>
      </c>
      <c r="BS47" s="51" t="n">
        <v>18.78192</v>
      </c>
      <c r="BT47" s="51" t="n">
        <v>19.14108</v>
      </c>
      <c r="BU47" s="51" t="n">
        <v>18.96873</v>
      </c>
      <c r="BV47" s="51" t="n">
        <v>19.30249</v>
      </c>
    </row>
    <row r="48" customFormat="false" ht="11.1" hidden="false" customHeight="true" outlineLevel="0" collapsed="false">
      <c r="A48" s="192"/>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2" t="s">
        <v>495</v>
      </c>
      <c r="B49" s="199" t="s">
        <v>496</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46081</v>
      </c>
      <c r="AN49" s="50" t="n">
        <v>10.368714</v>
      </c>
      <c r="AO49" s="50" t="n">
        <v>10.636496</v>
      </c>
      <c r="AP49" s="50" t="n">
        <v>10.072874</v>
      </c>
      <c r="AQ49" s="50" t="n">
        <v>9.580755</v>
      </c>
      <c r="AR49" s="50" t="n">
        <v>9.939208</v>
      </c>
      <c r="AS49" s="50" t="n">
        <v>9.704461</v>
      </c>
      <c r="AT49" s="50" t="n">
        <v>9.124071</v>
      </c>
      <c r="AU49" s="50" t="n">
        <v>9.615944</v>
      </c>
      <c r="AV49" s="50" t="n">
        <v>8.633259</v>
      </c>
      <c r="AW49" s="50" t="n">
        <v>9.050628</v>
      </c>
      <c r="AX49" s="50" t="n">
        <v>8.49016</v>
      </c>
      <c r="AY49" s="50" t="n">
        <v>9.35236</v>
      </c>
      <c r="AZ49" s="50" t="n">
        <v>9.136086</v>
      </c>
      <c r="BA49" s="50" t="n">
        <v>9.479654</v>
      </c>
      <c r="BB49" s="50" t="n">
        <v>10.2661832666667</v>
      </c>
      <c r="BC49" s="50" t="n">
        <v>10.0156973856864</v>
      </c>
      <c r="BD49" s="51" t="n">
        <v>9.979112</v>
      </c>
      <c r="BE49" s="51" t="n">
        <v>9.885284</v>
      </c>
      <c r="BF49" s="51" t="n">
        <v>9.60497</v>
      </c>
      <c r="BG49" s="51" t="n">
        <v>9.570602</v>
      </c>
      <c r="BH49" s="51" t="n">
        <v>9.45494</v>
      </c>
      <c r="BI49" s="51" t="n">
        <v>9.20695</v>
      </c>
      <c r="BJ49" s="51" t="n">
        <v>9.049032</v>
      </c>
      <c r="BK49" s="51" t="n">
        <v>9.840593</v>
      </c>
      <c r="BL49" s="51" t="n">
        <v>9.17904</v>
      </c>
      <c r="BM49" s="51" t="n">
        <v>9.491794</v>
      </c>
      <c r="BN49" s="51" t="n">
        <v>9.900083</v>
      </c>
      <c r="BO49" s="51" t="n">
        <v>9.94882</v>
      </c>
      <c r="BP49" s="51" t="n">
        <v>10.07292</v>
      </c>
      <c r="BQ49" s="51" t="n">
        <v>9.989443</v>
      </c>
      <c r="BR49" s="51" t="n">
        <v>9.847171</v>
      </c>
      <c r="BS49" s="51" t="n">
        <v>9.55177</v>
      </c>
      <c r="BT49" s="51" t="n">
        <v>9.66124</v>
      </c>
      <c r="BU49" s="51" t="n">
        <v>9.545952</v>
      </c>
      <c r="BV49" s="51" t="n">
        <v>9.375467</v>
      </c>
    </row>
    <row r="50" customFormat="false" ht="11.1" hidden="false" customHeight="true" outlineLevel="0" collapsed="false">
      <c r="A50" s="192"/>
      <c r="B50" s="200"/>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6"/>
      <c r="B51" s="152" t="s">
        <v>241</v>
      </c>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5"/>
      <c r="BE51" s="195"/>
      <c r="BF51" s="195"/>
      <c r="BG51" s="195"/>
      <c r="BH51" s="195"/>
      <c r="BI51" s="195"/>
      <c r="BJ51" s="195"/>
      <c r="BK51" s="195"/>
      <c r="BL51" s="195"/>
      <c r="BM51" s="195"/>
      <c r="BN51" s="195"/>
      <c r="BO51" s="195"/>
      <c r="BP51" s="195"/>
      <c r="BQ51" s="195"/>
      <c r="BR51" s="195"/>
      <c r="BS51" s="195"/>
      <c r="BT51" s="195"/>
      <c r="BU51" s="195"/>
      <c r="BV51" s="195"/>
    </row>
    <row r="52" customFormat="false" ht="11.1" hidden="false" customHeight="true" outlineLevel="0" collapsed="false">
      <c r="A52" s="186"/>
      <c r="B52" s="197" t="s">
        <v>497</v>
      </c>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5"/>
      <c r="BE52" s="195"/>
      <c r="BF52" s="195"/>
      <c r="BG52" s="195"/>
      <c r="BH52" s="195"/>
      <c r="BI52" s="195"/>
      <c r="BJ52" s="195"/>
      <c r="BK52" s="195"/>
      <c r="BL52" s="195"/>
      <c r="BM52" s="195"/>
      <c r="BN52" s="195"/>
      <c r="BO52" s="195"/>
      <c r="BP52" s="195"/>
      <c r="BQ52" s="195"/>
      <c r="BR52" s="195"/>
      <c r="BS52" s="195"/>
      <c r="BT52" s="195"/>
      <c r="BU52" s="195"/>
      <c r="BV52" s="195"/>
    </row>
    <row r="53" customFormat="false" ht="11.1" hidden="false" customHeight="true" outlineLevel="0" collapsed="false">
      <c r="A53" s="192" t="s">
        <v>498</v>
      </c>
      <c r="B53" s="193" t="s">
        <v>499</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2.896</v>
      </c>
      <c r="AN53" s="55" t="n">
        <v>354.923</v>
      </c>
      <c r="AO53" s="55" t="n">
        <v>365.842</v>
      </c>
      <c r="AP53" s="55" t="n">
        <v>370.202</v>
      </c>
      <c r="AQ53" s="55" t="n">
        <v>362.005</v>
      </c>
      <c r="AR53" s="55" t="n">
        <v>348.664</v>
      </c>
      <c r="AS53" s="55" t="n">
        <v>347.153</v>
      </c>
      <c r="AT53" s="55" t="n">
        <v>337.204</v>
      </c>
      <c r="AU53" s="55" t="n">
        <v>334.616</v>
      </c>
      <c r="AV53" s="55" t="n">
        <v>333.272</v>
      </c>
      <c r="AW53" s="55" t="n">
        <v>336.931</v>
      </c>
      <c r="AX53" s="55" t="n">
        <v>325.136</v>
      </c>
      <c r="AY53" s="55" t="n">
        <v>333.89</v>
      </c>
      <c r="AZ53" s="55" t="n">
        <v>340.095</v>
      </c>
      <c r="BA53" s="55" t="n">
        <v>355.359</v>
      </c>
      <c r="BB53" s="55" t="n">
        <v>360.853428571429</v>
      </c>
      <c r="BC53" s="55" t="n">
        <v>362.93320552013</v>
      </c>
      <c r="BD53" s="56" t="n">
        <v>354.9689</v>
      </c>
      <c r="BE53" s="56" t="n">
        <v>347.0534</v>
      </c>
      <c r="BF53" s="56" t="n">
        <v>340.7228</v>
      </c>
      <c r="BG53" s="56" t="n">
        <v>337.5469</v>
      </c>
      <c r="BH53" s="56" t="n">
        <v>340.857</v>
      </c>
      <c r="BI53" s="56" t="n">
        <v>338.6485</v>
      </c>
      <c r="BJ53" s="56" t="n">
        <v>331.5178</v>
      </c>
      <c r="BK53" s="56" t="n">
        <v>335.5283</v>
      </c>
      <c r="BL53" s="56" t="n">
        <v>336.9705</v>
      </c>
      <c r="BM53" s="56" t="n">
        <v>345.8147</v>
      </c>
      <c r="BN53" s="56" t="n">
        <v>352.1467</v>
      </c>
      <c r="BO53" s="56" t="n">
        <v>348.6099</v>
      </c>
      <c r="BP53" s="56" t="n">
        <v>341.7952</v>
      </c>
      <c r="BQ53" s="56" t="n">
        <v>334.9039</v>
      </c>
      <c r="BR53" s="56" t="n">
        <v>329.4993</v>
      </c>
      <c r="BS53" s="56" t="n">
        <v>327.0854</v>
      </c>
      <c r="BT53" s="56" t="n">
        <v>331.0695</v>
      </c>
      <c r="BU53" s="56" t="n">
        <v>329.4488</v>
      </c>
      <c r="BV53" s="56" t="n">
        <v>322.9094</v>
      </c>
    </row>
    <row r="54" customFormat="false" ht="11.1" hidden="false" customHeight="true" outlineLevel="0" collapsed="false">
      <c r="A54" s="192" t="s">
        <v>500</v>
      </c>
      <c r="B54" s="193" t="s">
        <v>480</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5.675</v>
      </c>
      <c r="AN54" s="55" t="n">
        <v>16.058</v>
      </c>
      <c r="AO54" s="55" t="n">
        <v>15.783</v>
      </c>
      <c r="AP54" s="55" t="n">
        <v>15.58</v>
      </c>
      <c r="AQ54" s="55" t="n">
        <v>16.672</v>
      </c>
      <c r="AR54" s="55" t="n">
        <v>17.025</v>
      </c>
      <c r="AS54" s="55" t="n">
        <v>16.968</v>
      </c>
      <c r="AT54" s="55" t="n">
        <v>16.495</v>
      </c>
      <c r="AU54" s="55" t="n">
        <v>14.957</v>
      </c>
      <c r="AV54" s="55" t="n">
        <v>13.352</v>
      </c>
      <c r="AW54" s="55" t="n">
        <v>12.4</v>
      </c>
      <c r="AX54" s="55" t="n">
        <v>10.552</v>
      </c>
      <c r="AY54" s="55" t="n">
        <v>9.269</v>
      </c>
      <c r="AZ54" s="55" t="n">
        <v>9.903</v>
      </c>
      <c r="BA54" s="55" t="n">
        <v>9.386</v>
      </c>
      <c r="BB54" s="55" t="n">
        <v>10.33504</v>
      </c>
      <c r="BC54" s="55" t="n">
        <v>11.32357</v>
      </c>
      <c r="BD54" s="56" t="n">
        <v>11.45432</v>
      </c>
      <c r="BE54" s="56" t="n">
        <v>12.1321</v>
      </c>
      <c r="BF54" s="56" t="n">
        <v>12.56889</v>
      </c>
      <c r="BG54" s="56" t="n">
        <v>12.57917</v>
      </c>
      <c r="BH54" s="56" t="n">
        <v>11.66953</v>
      </c>
      <c r="BI54" s="56" t="n">
        <v>11.26429</v>
      </c>
      <c r="BJ54" s="56" t="n">
        <v>10.68524</v>
      </c>
      <c r="BK54" s="56" t="n">
        <v>11.00381</v>
      </c>
      <c r="BL54" s="56" t="n">
        <v>10.77553</v>
      </c>
      <c r="BM54" s="56" t="n">
        <v>11.09873</v>
      </c>
      <c r="BN54" s="56" t="n">
        <v>11.9981</v>
      </c>
      <c r="BO54" s="56" t="n">
        <v>12.97282</v>
      </c>
      <c r="BP54" s="56" t="n">
        <v>12.9191</v>
      </c>
      <c r="BQ54" s="56" t="n">
        <v>13.55446</v>
      </c>
      <c r="BR54" s="56" t="n">
        <v>13.93511</v>
      </c>
      <c r="BS54" s="56" t="n">
        <v>13.76655</v>
      </c>
      <c r="BT54" s="56" t="n">
        <v>12.64861</v>
      </c>
      <c r="BU54" s="56" t="n">
        <v>12.13306</v>
      </c>
      <c r="BV54" s="56" t="n">
        <v>11.44233</v>
      </c>
    </row>
    <row r="55" customFormat="false" ht="11.1" hidden="false" customHeight="true" outlineLevel="0" collapsed="false">
      <c r="A55" s="192" t="s">
        <v>501</v>
      </c>
      <c r="B55" s="193" t="s">
        <v>482</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5.832</v>
      </c>
      <c r="AN55" s="55" t="n">
        <v>88.882</v>
      </c>
      <c r="AO55" s="55" t="n">
        <v>90.21</v>
      </c>
      <c r="AP55" s="55" t="n">
        <v>98.698</v>
      </c>
      <c r="AQ55" s="55" t="n">
        <v>115.58</v>
      </c>
      <c r="AR55" s="55" t="n">
        <v>132.287</v>
      </c>
      <c r="AS55" s="55" t="n">
        <v>142.703</v>
      </c>
      <c r="AT55" s="55" t="n">
        <v>151.729</v>
      </c>
      <c r="AU55" s="55" t="n">
        <v>155.602</v>
      </c>
      <c r="AV55" s="55" t="n">
        <v>145.993</v>
      </c>
      <c r="AW55" s="55" t="n">
        <v>124.119</v>
      </c>
      <c r="AX55" s="55" t="n">
        <v>102.684</v>
      </c>
      <c r="AY55" s="55" t="n">
        <v>80.304</v>
      </c>
      <c r="AZ55" s="55" t="n">
        <v>70.391</v>
      </c>
      <c r="BA55" s="55" t="n">
        <v>73.243</v>
      </c>
      <c r="BB55" s="55" t="n">
        <v>87.3676871428571</v>
      </c>
      <c r="BC55" s="55" t="n">
        <v>101.509846044246</v>
      </c>
      <c r="BD55" s="56" t="n">
        <v>114.8943</v>
      </c>
      <c r="BE55" s="56" t="n">
        <v>127.3919</v>
      </c>
      <c r="BF55" s="56" t="n">
        <v>138.5653</v>
      </c>
      <c r="BG55" s="56" t="n">
        <v>143.052</v>
      </c>
      <c r="BH55" s="56" t="n">
        <v>139.8595</v>
      </c>
      <c r="BI55" s="56" t="n">
        <v>130.3455</v>
      </c>
      <c r="BJ55" s="56" t="n">
        <v>110.9167</v>
      </c>
      <c r="BK55" s="56" t="n">
        <v>89.6298</v>
      </c>
      <c r="BL55" s="56" t="n">
        <v>75.23976</v>
      </c>
      <c r="BM55" s="56" t="n">
        <v>73.32925</v>
      </c>
      <c r="BN55" s="56" t="n">
        <v>83.8808</v>
      </c>
      <c r="BO55" s="56" t="n">
        <v>99.38687</v>
      </c>
      <c r="BP55" s="56" t="n">
        <v>113.0889</v>
      </c>
      <c r="BQ55" s="56" t="n">
        <v>126.5525</v>
      </c>
      <c r="BR55" s="56" t="n">
        <v>138.1809</v>
      </c>
      <c r="BS55" s="56" t="n">
        <v>142.8532</v>
      </c>
      <c r="BT55" s="56" t="n">
        <v>139.5198</v>
      </c>
      <c r="BU55" s="56" t="n">
        <v>129.5121</v>
      </c>
      <c r="BV55" s="56" t="n">
        <v>110.4906</v>
      </c>
    </row>
    <row r="56" customFormat="false" ht="11.1" hidden="false" customHeight="true" outlineLevel="0" collapsed="false">
      <c r="A56" s="192" t="s">
        <v>502</v>
      </c>
      <c r="B56" s="193" t="s">
        <v>484</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8.233</v>
      </c>
      <c r="AN56" s="55" t="n">
        <v>88.067</v>
      </c>
      <c r="AO56" s="55" t="n">
        <v>93.752</v>
      </c>
      <c r="AP56" s="55" t="n">
        <v>95.025</v>
      </c>
      <c r="AQ56" s="55" t="n">
        <v>96.21</v>
      </c>
      <c r="AR56" s="55" t="n">
        <v>91.732</v>
      </c>
      <c r="AS56" s="55" t="n">
        <v>89.301</v>
      </c>
      <c r="AT56" s="55" t="n">
        <v>83.941</v>
      </c>
      <c r="AU56" s="55" t="n">
        <v>85.611</v>
      </c>
      <c r="AV56" s="55" t="n">
        <v>87.198</v>
      </c>
      <c r="AW56" s="55" t="n">
        <v>85.647</v>
      </c>
      <c r="AX56" s="55" t="n">
        <v>80.46</v>
      </c>
      <c r="AY56" s="55" t="n">
        <v>83.588</v>
      </c>
      <c r="AZ56" s="55" t="n">
        <v>86.922</v>
      </c>
      <c r="BA56" s="55" t="n">
        <v>86.315</v>
      </c>
      <c r="BB56" s="55" t="n">
        <v>86.202</v>
      </c>
      <c r="BC56" s="55" t="n">
        <v>85.4615395356976</v>
      </c>
      <c r="BD56" s="56" t="n">
        <v>85.4441</v>
      </c>
      <c r="BE56" s="56" t="n">
        <v>85.89991</v>
      </c>
      <c r="BF56" s="56" t="n">
        <v>86.49947</v>
      </c>
      <c r="BG56" s="56" t="n">
        <v>87.75643</v>
      </c>
      <c r="BH56" s="56" t="n">
        <v>88.39697</v>
      </c>
      <c r="BI56" s="56" t="n">
        <v>87.58936</v>
      </c>
      <c r="BJ56" s="56" t="n">
        <v>81.79236</v>
      </c>
      <c r="BK56" s="56" t="n">
        <v>85.90913</v>
      </c>
      <c r="BL56" s="56" t="n">
        <v>88.61382</v>
      </c>
      <c r="BM56" s="56" t="n">
        <v>92.88822</v>
      </c>
      <c r="BN56" s="56" t="n">
        <v>91.69527</v>
      </c>
      <c r="BO56" s="56" t="n">
        <v>90.30133</v>
      </c>
      <c r="BP56" s="56" t="n">
        <v>89.09028</v>
      </c>
      <c r="BQ56" s="56" t="n">
        <v>88.68541</v>
      </c>
      <c r="BR56" s="56" t="n">
        <v>88.52747</v>
      </c>
      <c r="BS56" s="56" t="n">
        <v>89.18435</v>
      </c>
      <c r="BT56" s="56" t="n">
        <v>89.49563</v>
      </c>
      <c r="BU56" s="56" t="n">
        <v>88.50131</v>
      </c>
      <c r="BV56" s="56" t="n">
        <v>82.58815</v>
      </c>
    </row>
    <row r="57" customFormat="false" ht="11.1" hidden="false" customHeight="true" outlineLevel="0" collapsed="false">
      <c r="A57" s="192" t="s">
        <v>503</v>
      </c>
      <c r="B57" s="193" t="s">
        <v>504</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5.854</v>
      </c>
      <c r="AN57" s="55" t="n">
        <v>17.109</v>
      </c>
      <c r="AO57" s="55" t="n">
        <v>17.199</v>
      </c>
      <c r="AP57" s="55" t="n">
        <v>16.431</v>
      </c>
      <c r="AQ57" s="55" t="n">
        <v>15.115</v>
      </c>
      <c r="AR57" s="55" t="n">
        <v>15.109</v>
      </c>
      <c r="AS57" s="55" t="n">
        <v>15.304</v>
      </c>
      <c r="AT57" s="55" t="n">
        <v>15.97</v>
      </c>
      <c r="AU57" s="55" t="n">
        <v>16.487</v>
      </c>
      <c r="AV57" s="55" t="n">
        <v>16.55</v>
      </c>
      <c r="AW57" s="55" t="n">
        <v>17.339</v>
      </c>
      <c r="AX57" s="55" t="n">
        <v>18.797</v>
      </c>
      <c r="AY57" s="55" t="n">
        <v>19.738</v>
      </c>
      <c r="AZ57" s="55" t="n">
        <v>21.205</v>
      </c>
      <c r="BA57" s="55" t="n">
        <v>21.973</v>
      </c>
      <c r="BB57" s="55" t="n">
        <v>22.067</v>
      </c>
      <c r="BC57" s="55" t="n">
        <v>22.48944</v>
      </c>
      <c r="BD57" s="56" t="n">
        <v>22.54885</v>
      </c>
      <c r="BE57" s="56" t="n">
        <v>22.61717</v>
      </c>
      <c r="BF57" s="56" t="n">
        <v>22.74309</v>
      </c>
      <c r="BG57" s="56" t="n">
        <v>22.93855</v>
      </c>
      <c r="BH57" s="56" t="n">
        <v>22.87477</v>
      </c>
      <c r="BI57" s="56" t="n">
        <v>22.7554</v>
      </c>
      <c r="BJ57" s="56" t="n">
        <v>22.52522</v>
      </c>
      <c r="BK57" s="56" t="n">
        <v>22.80292</v>
      </c>
      <c r="BL57" s="56" t="n">
        <v>22.95238</v>
      </c>
      <c r="BM57" s="56" t="n">
        <v>23.2165</v>
      </c>
      <c r="BN57" s="56" t="n">
        <v>23.35673</v>
      </c>
      <c r="BO57" s="56" t="n">
        <v>23.46958</v>
      </c>
      <c r="BP57" s="56" t="n">
        <v>23.52939</v>
      </c>
      <c r="BQ57" s="56" t="n">
        <v>23.49812</v>
      </c>
      <c r="BR57" s="56" t="n">
        <v>23.62445</v>
      </c>
      <c r="BS57" s="56" t="n">
        <v>23.82031</v>
      </c>
      <c r="BT57" s="56" t="n">
        <v>23.75694</v>
      </c>
      <c r="BU57" s="56" t="n">
        <v>23.53797</v>
      </c>
      <c r="BV57" s="56" t="n">
        <v>23.40819</v>
      </c>
    </row>
    <row r="58" customFormat="false" ht="11.1" hidden="false" customHeight="true" outlineLevel="0" collapsed="false">
      <c r="A58" s="192" t="s">
        <v>505</v>
      </c>
      <c r="B58" s="193" t="s">
        <v>506</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7.704</v>
      </c>
      <c r="AN58" s="55" t="n">
        <v>215.636</v>
      </c>
      <c r="AO58" s="55" t="n">
        <v>216.657</v>
      </c>
      <c r="AP58" s="55" t="n">
        <v>212.691</v>
      </c>
      <c r="AQ58" s="55" t="n">
        <v>206.058</v>
      </c>
      <c r="AR58" s="55" t="n">
        <v>213.992</v>
      </c>
      <c r="AS58" s="55" t="n">
        <v>210.322</v>
      </c>
      <c r="AT58" s="55" t="n">
        <v>206.096</v>
      </c>
      <c r="AU58" s="55" t="n">
        <v>212.071</v>
      </c>
      <c r="AV58" s="55" t="n">
        <v>208.823</v>
      </c>
      <c r="AW58" s="55" t="n">
        <v>218.38</v>
      </c>
      <c r="AX58" s="55" t="n">
        <v>222.663</v>
      </c>
      <c r="AY58" s="55" t="n">
        <v>232.06</v>
      </c>
      <c r="AZ58" s="55" t="n">
        <v>232.573</v>
      </c>
      <c r="BA58" s="55" t="n">
        <v>223.99</v>
      </c>
      <c r="BB58" s="55" t="n">
        <v>224.54</v>
      </c>
      <c r="BC58" s="55" t="n">
        <v>218.846241157116</v>
      </c>
      <c r="BD58" s="56" t="n">
        <v>219.4651</v>
      </c>
      <c r="BE58" s="56" t="n">
        <v>215.1146</v>
      </c>
      <c r="BF58" s="56" t="n">
        <v>207.5323</v>
      </c>
      <c r="BG58" s="56" t="n">
        <v>210.2196</v>
      </c>
      <c r="BH58" s="56" t="n">
        <v>209.7965</v>
      </c>
      <c r="BI58" s="56" t="n">
        <v>214.4662</v>
      </c>
      <c r="BJ58" s="56" t="n">
        <v>220.6615</v>
      </c>
      <c r="BK58" s="56" t="n">
        <v>230.2693</v>
      </c>
      <c r="BL58" s="56" t="n">
        <v>228.5826</v>
      </c>
      <c r="BM58" s="56" t="n">
        <v>218.3373</v>
      </c>
      <c r="BN58" s="56" t="n">
        <v>215.6331</v>
      </c>
      <c r="BO58" s="56" t="n">
        <v>215.7657</v>
      </c>
      <c r="BP58" s="56" t="n">
        <v>217.3283</v>
      </c>
      <c r="BQ58" s="56" t="n">
        <v>212.8907</v>
      </c>
      <c r="BR58" s="56" t="n">
        <v>206.3499</v>
      </c>
      <c r="BS58" s="56" t="n">
        <v>209.1752</v>
      </c>
      <c r="BT58" s="56" t="n">
        <v>208.4765</v>
      </c>
      <c r="BU58" s="56" t="n">
        <v>213.6884</v>
      </c>
      <c r="BV58" s="56" t="n">
        <v>219.9218</v>
      </c>
    </row>
    <row r="59" customFormat="false" ht="11.1" hidden="false" customHeight="true" outlineLevel="0" collapsed="false">
      <c r="A59" s="192" t="s">
        <v>507</v>
      </c>
      <c r="B59" s="193" t="s">
        <v>464</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373</v>
      </c>
      <c r="AN59" s="55" t="n">
        <v>88.049</v>
      </c>
      <c r="AO59" s="55" t="n">
        <v>88.19</v>
      </c>
      <c r="AP59" s="55" t="n">
        <v>87.638</v>
      </c>
      <c r="AQ59" s="55" t="n">
        <v>83.874</v>
      </c>
      <c r="AR59" s="55" t="n">
        <v>87.938</v>
      </c>
      <c r="AS59" s="55" t="n">
        <v>87.123</v>
      </c>
      <c r="AT59" s="55" t="n">
        <v>86.117</v>
      </c>
      <c r="AU59" s="55" t="n">
        <v>84.189</v>
      </c>
      <c r="AV59" s="55" t="n">
        <v>79.191</v>
      </c>
      <c r="AW59" s="55" t="n">
        <v>83.206</v>
      </c>
      <c r="AX59" s="55" t="n">
        <v>85.912</v>
      </c>
      <c r="AY59" s="55" t="n">
        <v>87.134</v>
      </c>
      <c r="AZ59" s="55" t="n">
        <v>83.492</v>
      </c>
      <c r="BA59" s="55" t="n">
        <v>81.886</v>
      </c>
      <c r="BB59" s="55" t="n">
        <v>79.927</v>
      </c>
      <c r="BC59" s="55" t="n">
        <v>77.8871135415799</v>
      </c>
      <c r="BD59" s="56" t="n">
        <v>78.63837</v>
      </c>
      <c r="BE59" s="56" t="n">
        <v>77.18708</v>
      </c>
      <c r="BF59" s="56" t="n">
        <v>74.52312</v>
      </c>
      <c r="BG59" s="56" t="n">
        <v>76.66589</v>
      </c>
      <c r="BH59" s="56" t="n">
        <v>77.12595</v>
      </c>
      <c r="BI59" s="56" t="n">
        <v>80.59438</v>
      </c>
      <c r="BJ59" s="56" t="n">
        <v>83.31881</v>
      </c>
      <c r="BK59" s="56" t="n">
        <v>87.77389</v>
      </c>
      <c r="BL59" s="56" t="n">
        <v>84.50758</v>
      </c>
      <c r="BM59" s="56" t="n">
        <v>78.55907</v>
      </c>
      <c r="BN59" s="56" t="n">
        <v>78.47647</v>
      </c>
      <c r="BO59" s="56" t="n">
        <v>80.55839</v>
      </c>
      <c r="BP59" s="56" t="n">
        <v>82.47036</v>
      </c>
      <c r="BQ59" s="56" t="n">
        <v>80.6855</v>
      </c>
      <c r="BR59" s="56" t="n">
        <v>77.63477</v>
      </c>
      <c r="BS59" s="56" t="n">
        <v>79.4771</v>
      </c>
      <c r="BT59" s="56" t="n">
        <v>79.14416</v>
      </c>
      <c r="BU59" s="56" t="n">
        <v>82.17644</v>
      </c>
      <c r="BV59" s="56" t="n">
        <v>84.94097</v>
      </c>
    </row>
    <row r="60" customFormat="false" ht="11.1" hidden="false" customHeight="true" outlineLevel="0" collapsed="false">
      <c r="A60" s="192" t="s">
        <v>508</v>
      </c>
      <c r="B60" s="193" t="s">
        <v>462</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2.331</v>
      </c>
      <c r="AN60" s="55" t="n">
        <v>127.587</v>
      </c>
      <c r="AO60" s="55" t="n">
        <v>128.467</v>
      </c>
      <c r="AP60" s="55" t="n">
        <v>125.053</v>
      </c>
      <c r="AQ60" s="55" t="n">
        <v>122.184</v>
      </c>
      <c r="AR60" s="55" t="n">
        <v>126.054</v>
      </c>
      <c r="AS60" s="55" t="n">
        <v>123.199</v>
      </c>
      <c r="AT60" s="55" t="n">
        <v>119.979</v>
      </c>
      <c r="AU60" s="55" t="n">
        <v>127.882</v>
      </c>
      <c r="AV60" s="55" t="n">
        <v>129.632</v>
      </c>
      <c r="AW60" s="55" t="n">
        <v>135.174</v>
      </c>
      <c r="AX60" s="55" t="n">
        <v>136.751</v>
      </c>
      <c r="AY60" s="55" t="n">
        <v>144.926</v>
      </c>
      <c r="AZ60" s="55" t="n">
        <v>149.081</v>
      </c>
      <c r="BA60" s="55" t="n">
        <v>142.104</v>
      </c>
      <c r="BB60" s="55" t="n">
        <v>144.613</v>
      </c>
      <c r="BC60" s="55" t="n">
        <v>140.959127615536</v>
      </c>
      <c r="BD60" s="56" t="n">
        <v>140.8267</v>
      </c>
      <c r="BE60" s="56" t="n">
        <v>137.9275</v>
      </c>
      <c r="BF60" s="56" t="n">
        <v>133.0092</v>
      </c>
      <c r="BG60" s="56" t="n">
        <v>133.5537</v>
      </c>
      <c r="BH60" s="56" t="n">
        <v>132.6705</v>
      </c>
      <c r="BI60" s="56" t="n">
        <v>133.8718</v>
      </c>
      <c r="BJ60" s="56" t="n">
        <v>137.3427</v>
      </c>
      <c r="BK60" s="56" t="n">
        <v>142.4954</v>
      </c>
      <c r="BL60" s="56" t="n">
        <v>144.075</v>
      </c>
      <c r="BM60" s="56" t="n">
        <v>139.7783</v>
      </c>
      <c r="BN60" s="56" t="n">
        <v>137.1566</v>
      </c>
      <c r="BO60" s="56" t="n">
        <v>135.2073</v>
      </c>
      <c r="BP60" s="56" t="n">
        <v>134.8579</v>
      </c>
      <c r="BQ60" s="56" t="n">
        <v>132.2052</v>
      </c>
      <c r="BR60" s="56" t="n">
        <v>128.7151</v>
      </c>
      <c r="BS60" s="56" t="n">
        <v>129.6981</v>
      </c>
      <c r="BT60" s="56" t="n">
        <v>129.3323</v>
      </c>
      <c r="BU60" s="56" t="n">
        <v>131.512</v>
      </c>
      <c r="BV60" s="56" t="n">
        <v>134.9809</v>
      </c>
    </row>
    <row r="61" customFormat="false" ht="11.1" hidden="false" customHeight="true" outlineLevel="0" collapsed="false">
      <c r="A61" s="192" t="s">
        <v>509</v>
      </c>
      <c r="B61" s="193" t="s">
        <v>134</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0.522</v>
      </c>
      <c r="AN61" s="55" t="n">
        <v>42.809</v>
      </c>
      <c r="AO61" s="55" t="n">
        <v>41.611</v>
      </c>
      <c r="AP61" s="55" t="n">
        <v>42.579</v>
      </c>
      <c r="AQ61" s="55" t="n">
        <v>43.197</v>
      </c>
      <c r="AR61" s="55" t="n">
        <v>43.946</v>
      </c>
      <c r="AS61" s="55" t="n">
        <v>45.6</v>
      </c>
      <c r="AT61" s="55" t="n">
        <v>44.926</v>
      </c>
      <c r="AU61" s="55" t="n">
        <v>45.533</v>
      </c>
      <c r="AV61" s="55" t="n">
        <v>42.942</v>
      </c>
      <c r="AW61" s="55" t="n">
        <v>42.395</v>
      </c>
      <c r="AX61" s="55" t="n">
        <v>43.354</v>
      </c>
      <c r="AY61" s="55" t="n">
        <v>43.708</v>
      </c>
      <c r="AZ61" s="55" t="n">
        <v>43.965</v>
      </c>
      <c r="BA61" s="55" t="n">
        <v>41.942</v>
      </c>
      <c r="BB61" s="55" t="n">
        <v>44.4442857142857</v>
      </c>
      <c r="BC61" s="55" t="n">
        <v>44.4485469352332</v>
      </c>
      <c r="BD61" s="56" t="n">
        <v>44.42773</v>
      </c>
      <c r="BE61" s="56" t="n">
        <v>44.9017</v>
      </c>
      <c r="BF61" s="56" t="n">
        <v>43.84516</v>
      </c>
      <c r="BG61" s="56" t="n">
        <v>43.76487</v>
      </c>
      <c r="BH61" s="56" t="n">
        <v>43.18747</v>
      </c>
      <c r="BI61" s="56" t="n">
        <v>42.16325</v>
      </c>
      <c r="BJ61" s="56" t="n">
        <v>41.76274</v>
      </c>
      <c r="BK61" s="56" t="n">
        <v>43.07096</v>
      </c>
      <c r="BL61" s="56" t="n">
        <v>42.3285</v>
      </c>
      <c r="BM61" s="56" t="n">
        <v>41.298</v>
      </c>
      <c r="BN61" s="56" t="n">
        <v>41.73509</v>
      </c>
      <c r="BO61" s="56" t="n">
        <v>42.13105</v>
      </c>
      <c r="BP61" s="56" t="n">
        <v>42.00704</v>
      </c>
      <c r="BQ61" s="56" t="n">
        <v>42.94098</v>
      </c>
      <c r="BR61" s="56" t="n">
        <v>42.29499</v>
      </c>
      <c r="BS61" s="56" t="n">
        <v>42.64429</v>
      </c>
      <c r="BT61" s="56" t="n">
        <v>42.16828</v>
      </c>
      <c r="BU61" s="56" t="n">
        <v>41.5145</v>
      </c>
      <c r="BV61" s="56" t="n">
        <v>41.32946</v>
      </c>
    </row>
    <row r="62" customFormat="false" ht="11.1" hidden="false" customHeight="true" outlineLevel="0" collapsed="false">
      <c r="A62" s="192" t="s">
        <v>510</v>
      </c>
      <c r="B62" s="193" t="s">
        <v>168</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449</v>
      </c>
      <c r="AN62" s="55" t="n">
        <v>146.134</v>
      </c>
      <c r="AO62" s="55" t="n">
        <v>143.603</v>
      </c>
      <c r="AP62" s="55" t="n">
        <v>148.244</v>
      </c>
      <c r="AQ62" s="55" t="n">
        <v>155.153</v>
      </c>
      <c r="AR62" s="55" t="n">
        <v>159.977</v>
      </c>
      <c r="AS62" s="55" t="n">
        <v>161.05</v>
      </c>
      <c r="AT62" s="55" t="n">
        <v>165.028</v>
      </c>
      <c r="AU62" s="55" t="n">
        <v>172.164</v>
      </c>
      <c r="AV62" s="55" t="n">
        <v>169.91</v>
      </c>
      <c r="AW62" s="55" t="n">
        <v>171.291</v>
      </c>
      <c r="AX62" s="55" t="n">
        <v>164.709</v>
      </c>
      <c r="AY62" s="55" t="n">
        <v>163.021</v>
      </c>
      <c r="AZ62" s="55" t="n">
        <v>154.84</v>
      </c>
      <c r="BA62" s="55" t="n">
        <v>146.038</v>
      </c>
      <c r="BB62" s="55" t="n">
        <v>152.592428571429</v>
      </c>
      <c r="BC62" s="55" t="n">
        <v>153.287980449315</v>
      </c>
      <c r="BD62" s="56" t="n">
        <v>158.6679</v>
      </c>
      <c r="BE62" s="56" t="n">
        <v>166.0146</v>
      </c>
      <c r="BF62" s="56" t="n">
        <v>169.169</v>
      </c>
      <c r="BG62" s="56" t="n">
        <v>166.3283</v>
      </c>
      <c r="BH62" s="56" t="n">
        <v>160.8396</v>
      </c>
      <c r="BI62" s="56" t="n">
        <v>161.488</v>
      </c>
      <c r="BJ62" s="56" t="n">
        <v>160.9799</v>
      </c>
      <c r="BK62" s="56" t="n">
        <v>156.9508</v>
      </c>
      <c r="BL62" s="56" t="n">
        <v>149.0384</v>
      </c>
      <c r="BM62" s="56" t="n">
        <v>139.2814</v>
      </c>
      <c r="BN62" s="56" t="n">
        <v>139.0855</v>
      </c>
      <c r="BO62" s="56" t="n">
        <v>144.1542</v>
      </c>
      <c r="BP62" s="56" t="n">
        <v>148.2185</v>
      </c>
      <c r="BQ62" s="56" t="n">
        <v>154.6986</v>
      </c>
      <c r="BR62" s="56" t="n">
        <v>159.0103</v>
      </c>
      <c r="BS62" s="56" t="n">
        <v>155.338</v>
      </c>
      <c r="BT62" s="56" t="n">
        <v>152.365</v>
      </c>
      <c r="BU62" s="56" t="n">
        <v>154.9062</v>
      </c>
      <c r="BV62" s="56" t="n">
        <v>156.1242</v>
      </c>
    </row>
    <row r="63" customFormat="false" ht="11.1" hidden="false" customHeight="true" outlineLevel="0" collapsed="false">
      <c r="A63" s="192" t="s">
        <v>511</v>
      </c>
      <c r="B63" s="193" t="s">
        <v>491</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5.417</v>
      </c>
      <c r="AN63" s="55" t="n">
        <v>39.189</v>
      </c>
      <c r="AO63" s="55" t="n">
        <v>38.978</v>
      </c>
      <c r="AP63" s="55" t="n">
        <v>35.207</v>
      </c>
      <c r="AQ63" s="55" t="n">
        <v>38.829</v>
      </c>
      <c r="AR63" s="55" t="n">
        <v>36.953</v>
      </c>
      <c r="AS63" s="55" t="n">
        <v>35.35</v>
      </c>
      <c r="AT63" s="55" t="n">
        <v>33.082</v>
      </c>
      <c r="AU63" s="55" t="n">
        <v>35.428</v>
      </c>
      <c r="AV63" s="55" t="n">
        <v>34.751</v>
      </c>
      <c r="AW63" s="55" t="n">
        <v>36.63</v>
      </c>
      <c r="AX63" s="55" t="n">
        <v>37.75</v>
      </c>
      <c r="AY63" s="55" t="n">
        <v>40.259</v>
      </c>
      <c r="AZ63" s="55" t="n">
        <v>41.297</v>
      </c>
      <c r="BA63" s="55" t="n">
        <v>40.588</v>
      </c>
      <c r="BB63" s="55" t="n">
        <v>43.0912857142857</v>
      </c>
      <c r="BC63" s="55" t="n">
        <v>42.9289183146133</v>
      </c>
      <c r="BD63" s="56" t="n">
        <v>42.46452</v>
      </c>
      <c r="BE63" s="56" t="n">
        <v>41.18412</v>
      </c>
      <c r="BF63" s="56" t="n">
        <v>40.11698</v>
      </c>
      <c r="BG63" s="56" t="n">
        <v>39.96606</v>
      </c>
      <c r="BH63" s="56" t="n">
        <v>39.86351</v>
      </c>
      <c r="BI63" s="56" t="n">
        <v>41.31604</v>
      </c>
      <c r="BJ63" s="56" t="n">
        <v>40.29231</v>
      </c>
      <c r="BK63" s="56" t="n">
        <v>40.25524</v>
      </c>
      <c r="BL63" s="56" t="n">
        <v>39.57693</v>
      </c>
      <c r="BM63" s="56" t="n">
        <v>39.74675</v>
      </c>
      <c r="BN63" s="56" t="n">
        <v>38.50619</v>
      </c>
      <c r="BO63" s="56" t="n">
        <v>39.09306</v>
      </c>
      <c r="BP63" s="56" t="n">
        <v>39.42688</v>
      </c>
      <c r="BQ63" s="56" t="n">
        <v>38.86219</v>
      </c>
      <c r="BR63" s="56" t="n">
        <v>38.05714</v>
      </c>
      <c r="BS63" s="56" t="n">
        <v>38.12079</v>
      </c>
      <c r="BT63" s="56" t="n">
        <v>38.62137</v>
      </c>
      <c r="BU63" s="56" t="n">
        <v>40.13926</v>
      </c>
      <c r="BV63" s="56" t="n">
        <v>39.32098</v>
      </c>
    </row>
    <row r="64" customFormat="false" ht="11.1" hidden="false" customHeight="true" outlineLevel="0" collapsed="false">
      <c r="A64" s="192" t="s">
        <v>512</v>
      </c>
      <c r="B64" s="193" t="s">
        <v>493</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033</v>
      </c>
      <c r="AN64" s="55" t="n">
        <v>56.12</v>
      </c>
      <c r="AO64" s="55" t="n">
        <v>58.538</v>
      </c>
      <c r="AP64" s="55" t="n">
        <v>58.302</v>
      </c>
      <c r="AQ64" s="55" t="n">
        <v>58.513</v>
      </c>
      <c r="AR64" s="55" t="n">
        <v>55.21</v>
      </c>
      <c r="AS64" s="55" t="n">
        <v>53.667</v>
      </c>
      <c r="AT64" s="55" t="n">
        <v>49.742</v>
      </c>
      <c r="AU64" s="55" t="n">
        <v>46.972</v>
      </c>
      <c r="AV64" s="55" t="n">
        <v>43.858</v>
      </c>
      <c r="AW64" s="55" t="n">
        <v>42.272</v>
      </c>
      <c r="AX64" s="55" t="n">
        <v>43.436</v>
      </c>
      <c r="AY64" s="55" t="n">
        <v>49.026</v>
      </c>
      <c r="AZ64" s="55" t="n">
        <v>50.871</v>
      </c>
      <c r="BA64" s="55" t="n">
        <v>53.983</v>
      </c>
      <c r="BB64" s="55" t="n">
        <v>55.16162</v>
      </c>
      <c r="BC64" s="55" t="n">
        <v>55.72672</v>
      </c>
      <c r="BD64" s="56" t="n">
        <v>52.47053</v>
      </c>
      <c r="BE64" s="56" t="n">
        <v>50.18011</v>
      </c>
      <c r="BF64" s="56" t="n">
        <v>46.62932</v>
      </c>
      <c r="BG64" s="56" t="n">
        <v>44.96434</v>
      </c>
      <c r="BH64" s="56" t="n">
        <v>43.174</v>
      </c>
      <c r="BI64" s="56" t="n">
        <v>44.52246</v>
      </c>
      <c r="BJ64" s="56" t="n">
        <v>47.81344</v>
      </c>
      <c r="BK64" s="56" t="n">
        <v>51.95081</v>
      </c>
      <c r="BL64" s="56" t="n">
        <v>55.61071</v>
      </c>
      <c r="BM64" s="56" t="n">
        <v>57.39942</v>
      </c>
      <c r="BN64" s="56" t="n">
        <v>58.43575</v>
      </c>
      <c r="BO64" s="56" t="n">
        <v>58.16163</v>
      </c>
      <c r="BP64" s="56" t="n">
        <v>54.64182</v>
      </c>
      <c r="BQ64" s="56" t="n">
        <v>52.10026</v>
      </c>
      <c r="BR64" s="56" t="n">
        <v>48.28375</v>
      </c>
      <c r="BS64" s="56" t="n">
        <v>46.34035</v>
      </c>
      <c r="BT64" s="56" t="n">
        <v>44.25008</v>
      </c>
      <c r="BU64" s="56" t="n">
        <v>45.32249</v>
      </c>
      <c r="BV64" s="56" t="n">
        <v>48.36047</v>
      </c>
    </row>
    <row r="65" customFormat="false" ht="11.1" hidden="false" customHeight="true" outlineLevel="0" collapsed="false">
      <c r="A65" s="192" t="s">
        <v>513</v>
      </c>
      <c r="B65" s="193" t="s">
        <v>514</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58.615</v>
      </c>
      <c r="AN65" s="77" t="n">
        <v>1064.927</v>
      </c>
      <c r="AO65" s="77" t="n">
        <v>1082.173</v>
      </c>
      <c r="AP65" s="77" t="n">
        <v>1092.959</v>
      </c>
      <c r="AQ65" s="77" t="n">
        <v>1107.332</v>
      </c>
      <c r="AR65" s="77" t="n">
        <v>1114.895</v>
      </c>
      <c r="AS65" s="77" t="n">
        <v>1117.418</v>
      </c>
      <c r="AT65" s="77" t="n">
        <v>1104.213</v>
      </c>
      <c r="AU65" s="77" t="n">
        <v>1119.441</v>
      </c>
      <c r="AV65" s="77" t="n">
        <v>1096.649</v>
      </c>
      <c r="AW65" s="77" t="n">
        <v>1087.404</v>
      </c>
      <c r="AX65" s="77" t="n">
        <v>1049.541</v>
      </c>
      <c r="AY65" s="77" t="n">
        <v>1054.863</v>
      </c>
      <c r="AZ65" s="77" t="n">
        <v>1052.062</v>
      </c>
      <c r="BA65" s="77" t="n">
        <v>1052.817</v>
      </c>
      <c r="BB65" s="77" t="n">
        <v>1086.65477571429</v>
      </c>
      <c r="BC65" s="77" t="n">
        <v>1098.95600795635</v>
      </c>
      <c r="BD65" s="78" t="n">
        <v>1106.806</v>
      </c>
      <c r="BE65" s="78" t="n">
        <v>1112.49</v>
      </c>
      <c r="BF65" s="78" t="n">
        <v>1108.392</v>
      </c>
      <c r="BG65" s="78" t="n">
        <v>1109.116</v>
      </c>
      <c r="BH65" s="78" t="n">
        <v>1100.519</v>
      </c>
      <c r="BI65" s="78" t="n">
        <v>1094.559</v>
      </c>
      <c r="BJ65" s="78" t="n">
        <v>1068.947</v>
      </c>
      <c r="BK65" s="78" t="n">
        <v>1067.371</v>
      </c>
      <c r="BL65" s="78" t="n">
        <v>1049.689</v>
      </c>
      <c r="BM65" s="78" t="n">
        <v>1042.41</v>
      </c>
      <c r="BN65" s="78" t="n">
        <v>1056.473</v>
      </c>
      <c r="BO65" s="78" t="n">
        <v>1074.046</v>
      </c>
      <c r="BP65" s="78" t="n">
        <v>1082.045</v>
      </c>
      <c r="BQ65" s="78" t="n">
        <v>1088.687</v>
      </c>
      <c r="BR65" s="78" t="n">
        <v>1087.763</v>
      </c>
      <c r="BS65" s="78" t="n">
        <v>1088.328</v>
      </c>
      <c r="BT65" s="78" t="n">
        <v>1082.372</v>
      </c>
      <c r="BU65" s="78" t="n">
        <v>1078.704</v>
      </c>
      <c r="BV65" s="78" t="n">
        <v>1055.896</v>
      </c>
    </row>
    <row r="66" customFormat="false" ht="11.1" hidden="false" customHeight="true" outlineLevel="0" collapsed="false">
      <c r="A66" s="192" t="s">
        <v>515</v>
      </c>
      <c r="B66" s="193" t="s">
        <v>516</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6.129</v>
      </c>
      <c r="AX66" s="77" t="n">
        <v>726.616</v>
      </c>
      <c r="AY66" s="77" t="n">
        <v>726.612</v>
      </c>
      <c r="AZ66" s="77" t="n">
        <v>726.608</v>
      </c>
      <c r="BA66" s="77" t="n">
        <v>726.604</v>
      </c>
      <c r="BB66" s="77" t="n">
        <v>726.600714285714</v>
      </c>
      <c r="BC66" s="77" t="n">
        <v>726.595001805699</v>
      </c>
      <c r="BD66" s="78" t="n">
        <v>726.595</v>
      </c>
      <c r="BE66" s="78" t="n">
        <v>726.595</v>
      </c>
      <c r="BF66" s="78" t="n">
        <v>726.595</v>
      </c>
      <c r="BG66" s="78" t="n">
        <v>726.595</v>
      </c>
      <c r="BH66" s="78" t="n">
        <v>726.595</v>
      </c>
      <c r="BI66" s="78" t="n">
        <v>726.595</v>
      </c>
      <c r="BJ66" s="78" t="n">
        <v>726.595</v>
      </c>
      <c r="BK66" s="78" t="n">
        <v>726.595</v>
      </c>
      <c r="BL66" s="78" t="n">
        <v>726.595</v>
      </c>
      <c r="BM66" s="78" t="n">
        <v>726.595</v>
      </c>
      <c r="BN66" s="78" t="n">
        <v>726.595</v>
      </c>
      <c r="BO66" s="78" t="n">
        <v>726.595</v>
      </c>
      <c r="BP66" s="78" t="n">
        <v>726.595</v>
      </c>
      <c r="BQ66" s="78" t="n">
        <v>726.595</v>
      </c>
      <c r="BR66" s="78" t="n">
        <v>726.595</v>
      </c>
      <c r="BS66" s="78" t="n">
        <v>726.595</v>
      </c>
      <c r="BT66" s="78" t="n">
        <v>726.595</v>
      </c>
      <c r="BU66" s="78" t="n">
        <v>726.595</v>
      </c>
      <c r="BV66" s="78" t="n">
        <v>726.595</v>
      </c>
    </row>
    <row r="67" customFormat="false" ht="11.1" hidden="false" customHeight="true" outlineLevel="0" collapsed="false">
      <c r="A67" s="192" t="s">
        <v>517</v>
      </c>
      <c r="B67" s="201" t="s">
        <v>518</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2" t="n">
        <v>2</v>
      </c>
      <c r="BB67" s="122" t="n">
        <v>2</v>
      </c>
      <c r="BC67" s="122" t="n">
        <v>2</v>
      </c>
      <c r="BD67" s="123" t="n">
        <v>2</v>
      </c>
      <c r="BE67" s="123" t="n">
        <v>2</v>
      </c>
      <c r="BF67" s="123" t="n">
        <v>2</v>
      </c>
      <c r="BG67" s="123" t="n">
        <v>2</v>
      </c>
      <c r="BH67" s="123"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5" customFormat="true" ht="11.1" hidden="false" customHeight="true" outlineLevel="0" collapsed="false">
      <c r="A68" s="192"/>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c r="BB68" s="203"/>
      <c r="BC68" s="203"/>
      <c r="BD68" s="203"/>
      <c r="BE68" s="203"/>
      <c r="BF68" s="203"/>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2"/>
      <c r="B69" s="88" t="s">
        <v>101</v>
      </c>
      <c r="C69" s="88"/>
      <c r="D69" s="88"/>
      <c r="E69" s="88"/>
      <c r="F69" s="88"/>
      <c r="G69" s="88"/>
      <c r="H69" s="88"/>
      <c r="I69" s="88"/>
      <c r="J69" s="88"/>
      <c r="K69" s="88"/>
      <c r="L69" s="88"/>
      <c r="M69" s="88"/>
      <c r="N69" s="88"/>
      <c r="O69" s="88"/>
      <c r="P69" s="88"/>
      <c r="Q69" s="88"/>
    </row>
    <row r="70" s="208" customFormat="true" ht="12" hidden="false" customHeight="true" outlineLevel="0" collapsed="false">
      <c r="A70" s="206"/>
      <c r="B70" s="207" t="s">
        <v>103</v>
      </c>
      <c r="C70" s="207"/>
      <c r="D70" s="207"/>
      <c r="E70" s="207"/>
      <c r="F70" s="207"/>
      <c r="G70" s="207"/>
      <c r="H70" s="207"/>
      <c r="I70" s="207"/>
      <c r="J70" s="207"/>
      <c r="K70" s="207"/>
      <c r="L70" s="207"/>
      <c r="M70" s="207"/>
      <c r="N70" s="207"/>
      <c r="O70" s="207"/>
      <c r="P70" s="207"/>
      <c r="Q70" s="207"/>
    </row>
    <row r="71" s="208" customFormat="true" ht="12" hidden="false" customHeight="true" outlineLevel="0" collapsed="false">
      <c r="A71" s="206"/>
      <c r="B71" s="207" t="s">
        <v>519</v>
      </c>
      <c r="C71" s="207"/>
      <c r="D71" s="207"/>
      <c r="E71" s="207"/>
      <c r="F71" s="207"/>
      <c r="G71" s="207"/>
      <c r="H71" s="207"/>
      <c r="I71" s="207"/>
      <c r="J71" s="207"/>
      <c r="K71" s="207"/>
      <c r="L71" s="207"/>
      <c r="M71" s="207"/>
      <c r="N71" s="207"/>
      <c r="O71" s="207"/>
      <c r="P71" s="207"/>
      <c r="Q71" s="207"/>
    </row>
    <row r="72" s="208" customFormat="true" ht="12" hidden="false" customHeight="true" outlineLevel="0" collapsed="false">
      <c r="A72" s="206"/>
      <c r="B72" s="207" t="s">
        <v>520</v>
      </c>
      <c r="C72" s="207"/>
      <c r="D72" s="207"/>
      <c r="E72" s="207"/>
      <c r="F72" s="207"/>
      <c r="G72" s="207"/>
      <c r="H72" s="207"/>
      <c r="I72" s="207"/>
      <c r="J72" s="207"/>
      <c r="K72" s="207"/>
      <c r="L72" s="207"/>
      <c r="M72" s="207"/>
      <c r="N72" s="207"/>
      <c r="O72" s="207"/>
      <c r="P72" s="207"/>
      <c r="Q72" s="207"/>
    </row>
    <row r="73" s="208" customFormat="true" ht="12" hidden="false" customHeight="true" outlineLevel="0" collapsed="false">
      <c r="A73" s="206"/>
      <c r="B73" s="207" t="s">
        <v>521</v>
      </c>
      <c r="C73" s="207"/>
      <c r="D73" s="207"/>
      <c r="E73" s="207"/>
      <c r="F73" s="207"/>
      <c r="G73" s="207"/>
      <c r="H73" s="207"/>
      <c r="I73" s="207"/>
      <c r="J73" s="207"/>
      <c r="K73" s="207"/>
      <c r="L73" s="207"/>
      <c r="M73" s="207"/>
      <c r="N73" s="207"/>
      <c r="O73" s="207"/>
      <c r="P73" s="207"/>
      <c r="Q73" s="207"/>
    </row>
    <row r="74" s="208" customFormat="true" ht="12" hidden="false" customHeight="true" outlineLevel="0" collapsed="false">
      <c r="A74" s="206"/>
      <c r="B74" s="207" t="s">
        <v>522</v>
      </c>
      <c r="C74" s="207"/>
      <c r="D74" s="207"/>
      <c r="E74" s="207"/>
      <c r="F74" s="207"/>
      <c r="G74" s="207"/>
      <c r="H74" s="207"/>
      <c r="I74" s="207"/>
      <c r="J74" s="207"/>
      <c r="K74" s="207"/>
      <c r="L74" s="207"/>
      <c r="M74" s="207"/>
      <c r="N74" s="207"/>
      <c r="O74" s="207"/>
      <c r="P74" s="207"/>
      <c r="Q74" s="207"/>
    </row>
    <row r="75" s="208" customFormat="true" ht="12" hidden="false" customHeight="true" outlineLevel="0" collapsed="false">
      <c r="A75" s="206"/>
      <c r="B75" s="207" t="s">
        <v>523</v>
      </c>
      <c r="C75" s="207"/>
      <c r="D75" s="207"/>
      <c r="E75" s="207"/>
      <c r="F75" s="207"/>
      <c r="G75" s="207"/>
      <c r="H75" s="207"/>
      <c r="I75" s="207"/>
      <c r="J75" s="207"/>
      <c r="K75" s="207"/>
      <c r="L75" s="207"/>
      <c r="M75" s="207"/>
      <c r="N75" s="207"/>
      <c r="O75" s="207"/>
      <c r="P75" s="207"/>
      <c r="Q75" s="207"/>
    </row>
    <row r="76" s="208" customFormat="true" ht="22.15" hidden="false" customHeight="true" outlineLevel="0" collapsed="false">
      <c r="A76" s="206"/>
      <c r="B76" s="207" t="s">
        <v>524</v>
      </c>
      <c r="C76" s="207"/>
      <c r="D76" s="207"/>
      <c r="E76" s="207"/>
      <c r="F76" s="207"/>
      <c r="G76" s="207"/>
      <c r="H76" s="207"/>
      <c r="I76" s="207"/>
      <c r="J76" s="207"/>
      <c r="K76" s="207"/>
      <c r="L76" s="207"/>
      <c r="M76" s="207"/>
      <c r="N76" s="207"/>
      <c r="O76" s="207"/>
      <c r="P76" s="207"/>
      <c r="Q76" s="207"/>
    </row>
    <row r="77" s="208" customFormat="true" ht="12" hidden="false" customHeight="true" outlineLevel="0" collapsed="false">
      <c r="A77" s="206"/>
      <c r="B77" s="94" t="s">
        <v>110</v>
      </c>
      <c r="C77" s="94"/>
      <c r="D77" s="94"/>
      <c r="E77" s="94"/>
      <c r="F77" s="94"/>
      <c r="G77" s="94"/>
      <c r="H77" s="94"/>
      <c r="I77" s="94"/>
      <c r="J77" s="94"/>
      <c r="K77" s="94"/>
      <c r="L77" s="94"/>
      <c r="M77" s="94"/>
      <c r="N77" s="94"/>
      <c r="O77" s="94"/>
      <c r="P77" s="94"/>
      <c r="Q77" s="94"/>
    </row>
    <row r="78" s="208" customFormat="true" ht="12" hidden="false" customHeight="true" outlineLevel="0" collapsed="false">
      <c r="A78" s="206"/>
      <c r="B78" s="207" t="s">
        <v>525</v>
      </c>
      <c r="C78" s="207"/>
      <c r="D78" s="207"/>
      <c r="E78" s="207"/>
      <c r="F78" s="207"/>
      <c r="G78" s="207"/>
      <c r="H78" s="207"/>
      <c r="I78" s="207"/>
      <c r="J78" s="207"/>
      <c r="K78" s="207"/>
      <c r="L78" s="207"/>
      <c r="M78" s="207"/>
      <c r="N78" s="207"/>
      <c r="O78" s="207"/>
      <c r="P78" s="207"/>
      <c r="Q78" s="207"/>
    </row>
    <row r="79" s="208" customFormat="true" ht="12" hidden="false" customHeight="true" outlineLevel="0" collapsed="false">
      <c r="A79" s="206"/>
      <c r="B79" s="207" t="s">
        <v>526</v>
      </c>
      <c r="C79" s="207"/>
      <c r="D79" s="207"/>
      <c r="E79" s="207"/>
      <c r="F79" s="207"/>
      <c r="G79" s="207"/>
      <c r="H79" s="207"/>
      <c r="I79" s="207"/>
      <c r="J79" s="207"/>
      <c r="K79" s="207"/>
      <c r="L79" s="207"/>
      <c r="M79" s="207"/>
      <c r="N79" s="207"/>
      <c r="O79" s="207"/>
      <c r="P79" s="207"/>
      <c r="Q79" s="207"/>
    </row>
    <row r="80" s="208" customFormat="true" ht="12" hidden="false" customHeight="true" outlineLevel="0" collapsed="false">
      <c r="A80" s="206"/>
      <c r="B80" s="94" t="s">
        <v>527</v>
      </c>
      <c r="C80" s="94"/>
      <c r="D80" s="94"/>
      <c r="E80" s="94"/>
      <c r="F80" s="94"/>
      <c r="G80" s="94"/>
      <c r="H80" s="94"/>
      <c r="I80" s="94"/>
      <c r="J80" s="94"/>
      <c r="K80" s="94"/>
      <c r="L80" s="94"/>
      <c r="M80" s="94"/>
      <c r="N80" s="94"/>
      <c r="O80" s="94"/>
      <c r="P80" s="94"/>
      <c r="Q80" s="94"/>
    </row>
    <row r="81" s="208" customFormat="true" ht="12" hidden="false" customHeight="true" outlineLevel="0" collapsed="false">
      <c r="A81" s="206"/>
      <c r="B81" s="95" t="s">
        <v>528</v>
      </c>
      <c r="C81" s="95"/>
      <c r="D81" s="95"/>
      <c r="E81" s="95"/>
      <c r="F81" s="95"/>
      <c r="G81" s="95"/>
      <c r="H81" s="95"/>
      <c r="I81" s="95"/>
      <c r="J81" s="95"/>
      <c r="K81" s="95"/>
      <c r="L81" s="95"/>
      <c r="M81" s="95"/>
      <c r="N81" s="95"/>
      <c r="O81" s="95"/>
      <c r="P81" s="95"/>
      <c r="Q81" s="95"/>
    </row>
    <row r="82" s="208" customFormat="true" ht="12" hidden="false" customHeight="true" outlineLevel="0" collapsed="false">
      <c r="A82" s="206"/>
      <c r="B82" s="96" t="s">
        <v>114</v>
      </c>
      <c r="C82" s="96"/>
      <c r="D82" s="96"/>
      <c r="E82" s="96"/>
      <c r="F82" s="96"/>
      <c r="G82" s="96"/>
      <c r="H82" s="96"/>
      <c r="I82" s="96"/>
      <c r="J82" s="96"/>
      <c r="K82" s="96"/>
      <c r="L82" s="96"/>
      <c r="M82" s="96"/>
      <c r="N82" s="96"/>
      <c r="O82" s="96"/>
      <c r="P82" s="96"/>
      <c r="Q82" s="96"/>
    </row>
    <row r="83" s="209" customFormat="true" ht="12" hidden="false" customHeight="true" outlineLevel="0" collapsed="false">
      <c r="A83" s="136"/>
      <c r="B83" s="137" t="s">
        <v>180</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10"/>
      <c r="BH84" s="210"/>
      <c r="BI84" s="210"/>
      <c r="BJ84" s="210"/>
      <c r="BK84" s="210"/>
      <c r="BL84" s="210"/>
      <c r="BM84" s="210"/>
      <c r="BN84" s="210"/>
      <c r="BO84" s="210"/>
      <c r="BP84" s="210"/>
      <c r="BQ84" s="210"/>
      <c r="BR84" s="210"/>
      <c r="BS84" s="210"/>
      <c r="BT84" s="210"/>
      <c r="BU84" s="210"/>
      <c r="BV84" s="210"/>
    </row>
    <row r="85" customFormat="false" ht="11.25" hidden="false" customHeight="false" outlineLevel="0" collapsed="false">
      <c r="BG85" s="210"/>
      <c r="BH85" s="210"/>
      <c r="BI85" s="210"/>
      <c r="BJ85" s="210"/>
      <c r="BK85" s="210"/>
      <c r="BL85" s="210"/>
      <c r="BM85" s="210"/>
      <c r="BN85" s="210"/>
      <c r="BO85" s="210"/>
      <c r="BP85" s="210"/>
      <c r="BQ85" s="210"/>
      <c r="BR85" s="210"/>
      <c r="BS85" s="210"/>
      <c r="BT85" s="210"/>
      <c r="BU85" s="210"/>
      <c r="BV85" s="210"/>
    </row>
    <row r="86" customFormat="false" ht="11.25" hidden="false" customHeight="false" outlineLevel="0" collapsed="false">
      <c r="BG86" s="210"/>
      <c r="BH86" s="210"/>
      <c r="BI86" s="210"/>
      <c r="BJ86" s="210"/>
      <c r="BK86" s="210"/>
      <c r="BL86" s="210"/>
      <c r="BM86" s="210"/>
      <c r="BN86" s="210"/>
      <c r="BO86" s="210"/>
      <c r="BP86" s="210"/>
      <c r="BQ86" s="210"/>
      <c r="BR86" s="210"/>
      <c r="BS86" s="210"/>
      <c r="BT86" s="210"/>
      <c r="BU86" s="210"/>
      <c r="BV86" s="210"/>
    </row>
    <row r="87" customFormat="false" ht="11.25" hidden="false" customHeight="false" outlineLevel="0" collapsed="false">
      <c r="BG87" s="210"/>
      <c r="BH87" s="210"/>
      <c r="BI87" s="210"/>
      <c r="BJ87" s="210"/>
      <c r="BK87" s="210"/>
      <c r="BL87" s="210"/>
      <c r="BM87" s="210"/>
      <c r="BN87" s="210"/>
      <c r="BO87" s="210"/>
      <c r="BP87" s="210"/>
      <c r="BQ87" s="210"/>
      <c r="BR87" s="210"/>
      <c r="BS87" s="210"/>
      <c r="BT87" s="210"/>
      <c r="BU87" s="210"/>
      <c r="BV87" s="210"/>
    </row>
    <row r="88" customFormat="false" ht="11.25" hidden="false" customHeight="false" outlineLevel="0" collapsed="false">
      <c r="BG88" s="210"/>
      <c r="BH88" s="210"/>
      <c r="BI88" s="210"/>
      <c r="BJ88" s="210"/>
      <c r="BK88" s="210"/>
      <c r="BL88" s="210"/>
      <c r="BM88" s="210"/>
      <c r="BN88" s="210"/>
      <c r="BO88" s="210"/>
      <c r="BP88" s="210"/>
      <c r="BQ88" s="210"/>
      <c r="BR88" s="210"/>
      <c r="BS88" s="210"/>
      <c r="BT88" s="210"/>
      <c r="BU88" s="210"/>
      <c r="BV88" s="210"/>
    </row>
    <row r="89" customFormat="false" ht="11.25" hidden="false" customHeight="false" outlineLevel="0" collapsed="false">
      <c r="BG89" s="210"/>
      <c r="BH89" s="210"/>
      <c r="BI89" s="210"/>
      <c r="BJ89" s="210"/>
      <c r="BK89" s="210"/>
      <c r="BL89" s="210"/>
      <c r="BM89" s="210"/>
      <c r="BN89" s="210"/>
      <c r="BO89" s="210"/>
      <c r="BP89" s="210"/>
      <c r="BQ89" s="210"/>
      <c r="BR89" s="210"/>
      <c r="BS89" s="210"/>
      <c r="BT89" s="210"/>
      <c r="BU89" s="210"/>
      <c r="BV89" s="210"/>
    </row>
    <row r="90" customFormat="false" ht="11.25" hidden="false" customHeight="false" outlineLevel="0" collapsed="false">
      <c r="BG90" s="210"/>
      <c r="BH90" s="210"/>
      <c r="BI90" s="210"/>
      <c r="BJ90" s="210"/>
      <c r="BK90" s="210"/>
      <c r="BL90" s="210"/>
      <c r="BM90" s="210"/>
      <c r="BN90" s="210"/>
      <c r="BO90" s="210"/>
      <c r="BP90" s="210"/>
      <c r="BQ90" s="210"/>
      <c r="BR90" s="210"/>
      <c r="BS90" s="210"/>
      <c r="BT90" s="210"/>
      <c r="BU90" s="210"/>
      <c r="BV90" s="210"/>
    </row>
    <row r="91" customFormat="false" ht="11.25" hidden="false" customHeight="false" outlineLevel="0" collapsed="false">
      <c r="BG91" s="210"/>
      <c r="BH91" s="210"/>
      <c r="BI91" s="210"/>
      <c r="BJ91" s="210"/>
      <c r="BK91" s="210"/>
      <c r="BL91" s="210"/>
      <c r="BM91" s="210"/>
      <c r="BN91" s="210"/>
      <c r="BO91" s="210"/>
      <c r="BP91" s="210"/>
      <c r="BQ91" s="210"/>
      <c r="BR91" s="210"/>
      <c r="BS91" s="210"/>
      <c r="BT91" s="210"/>
      <c r="BU91" s="210"/>
      <c r="BV91" s="210"/>
    </row>
    <row r="92" customFormat="false" ht="11.25" hidden="false" customHeight="false" outlineLevel="0" collapsed="false">
      <c r="BG92" s="210"/>
      <c r="BH92" s="210"/>
      <c r="BI92" s="210"/>
      <c r="BJ92" s="210"/>
      <c r="BK92" s="210"/>
      <c r="BL92" s="210"/>
      <c r="BM92" s="210"/>
      <c r="BN92" s="210"/>
      <c r="BO92" s="210"/>
      <c r="BP92" s="210"/>
      <c r="BQ92" s="210"/>
      <c r="BR92" s="210"/>
      <c r="BS92" s="210"/>
      <c r="BT92" s="210"/>
      <c r="BU92" s="210"/>
      <c r="BV92" s="210"/>
    </row>
    <row r="93" customFormat="false" ht="11.25" hidden="false" customHeight="false" outlineLevel="0" collapsed="false">
      <c r="BG93" s="210"/>
      <c r="BH93" s="210"/>
      <c r="BI93" s="210"/>
      <c r="BJ93" s="210"/>
      <c r="BK93" s="210"/>
      <c r="BL93" s="210"/>
      <c r="BM93" s="210"/>
      <c r="BN93" s="210"/>
      <c r="BO93" s="210"/>
      <c r="BP93" s="210"/>
      <c r="BQ93" s="210"/>
      <c r="BR93" s="210"/>
      <c r="BS93" s="210"/>
      <c r="BT93" s="210"/>
      <c r="BU93" s="210"/>
      <c r="BV93" s="210"/>
    </row>
    <row r="94" customFormat="false" ht="11.25" hidden="false" customHeight="false" outlineLevel="0" collapsed="false">
      <c r="BG94" s="210"/>
      <c r="BH94" s="210"/>
      <c r="BI94" s="210"/>
      <c r="BJ94" s="210"/>
      <c r="BK94" s="210"/>
      <c r="BL94" s="210"/>
      <c r="BM94" s="210"/>
      <c r="BN94" s="210"/>
      <c r="BO94" s="210"/>
      <c r="BP94" s="210"/>
      <c r="BQ94" s="210"/>
      <c r="BR94" s="210"/>
      <c r="BS94" s="210"/>
      <c r="BT94" s="210"/>
      <c r="BU94" s="210"/>
      <c r="BV94" s="210"/>
    </row>
    <row r="95" customFormat="false" ht="11.25" hidden="false" customHeight="false" outlineLevel="0" collapsed="false">
      <c r="BG95" s="210"/>
      <c r="BH95" s="210"/>
      <c r="BI95" s="210"/>
      <c r="BJ95" s="210"/>
      <c r="BK95" s="210"/>
      <c r="BL95" s="210"/>
      <c r="BM95" s="210"/>
      <c r="BN95" s="210"/>
      <c r="BO95" s="210"/>
      <c r="BP95" s="210"/>
      <c r="BQ95" s="210"/>
      <c r="BR95" s="210"/>
      <c r="BS95" s="210"/>
      <c r="BT95" s="210"/>
      <c r="BU95" s="210"/>
      <c r="BV95" s="210"/>
    </row>
    <row r="96" customFormat="false" ht="11.25" hidden="false" customHeight="false" outlineLevel="0" collapsed="false">
      <c r="BG96" s="210"/>
      <c r="BH96" s="210"/>
      <c r="BI96" s="210"/>
      <c r="BJ96" s="210"/>
      <c r="BK96" s="210"/>
      <c r="BL96" s="210"/>
      <c r="BM96" s="210"/>
      <c r="BN96" s="210"/>
      <c r="BO96" s="210"/>
      <c r="BP96" s="210"/>
      <c r="BQ96" s="210"/>
      <c r="BR96" s="210"/>
      <c r="BS96" s="210"/>
      <c r="BT96" s="210"/>
      <c r="BU96" s="210"/>
      <c r="BV96" s="210"/>
    </row>
    <row r="97" customFormat="false" ht="11.25" hidden="false" customHeight="false" outlineLevel="0" collapsed="false">
      <c r="BG97" s="210"/>
      <c r="BH97" s="210"/>
      <c r="BI97" s="210"/>
      <c r="BJ97" s="210"/>
      <c r="BK97" s="210"/>
      <c r="BL97" s="210"/>
      <c r="BM97" s="210"/>
      <c r="BN97" s="210"/>
      <c r="BO97" s="210"/>
      <c r="BP97" s="210"/>
      <c r="BQ97" s="210"/>
      <c r="BR97" s="210"/>
      <c r="BS97" s="210"/>
      <c r="BT97" s="210"/>
      <c r="BU97" s="210"/>
      <c r="BV97" s="210"/>
    </row>
    <row r="98" customFormat="false" ht="11.25" hidden="false" customHeight="false" outlineLevel="0" collapsed="false">
      <c r="BG98" s="210"/>
      <c r="BH98" s="210"/>
      <c r="BI98" s="210"/>
      <c r="BJ98" s="210"/>
      <c r="BK98" s="210"/>
      <c r="BL98" s="210"/>
      <c r="BM98" s="210"/>
      <c r="BN98" s="210"/>
      <c r="BO98" s="210"/>
      <c r="BP98" s="210"/>
      <c r="BQ98" s="210"/>
      <c r="BR98" s="210"/>
      <c r="BS98" s="210"/>
      <c r="BT98" s="210"/>
      <c r="BU98" s="210"/>
      <c r="BV98" s="210"/>
    </row>
    <row r="99" customFormat="false" ht="11.25" hidden="false" customHeight="false" outlineLevel="0" collapsed="false">
      <c r="BG99" s="210"/>
      <c r="BH99" s="210"/>
      <c r="BI99" s="210"/>
      <c r="BJ99" s="210"/>
      <c r="BK99" s="210"/>
      <c r="BL99" s="210"/>
      <c r="BM99" s="210"/>
      <c r="BN99" s="210"/>
      <c r="BO99" s="210"/>
      <c r="BP99" s="210"/>
      <c r="BQ99" s="210"/>
      <c r="BR99" s="210"/>
      <c r="BS99" s="210"/>
      <c r="BT99" s="210"/>
      <c r="BU99" s="210"/>
      <c r="BV99" s="210"/>
    </row>
    <row r="100" customFormat="false" ht="11.25" hidden="false" customHeight="false" outlineLevel="0" collapsed="false">
      <c r="BG100" s="210"/>
      <c r="BH100" s="210"/>
      <c r="BI100" s="210"/>
      <c r="BJ100" s="210"/>
      <c r="BK100" s="210"/>
      <c r="BL100" s="210"/>
      <c r="BM100" s="210"/>
      <c r="BN100" s="210"/>
      <c r="BO100" s="210"/>
      <c r="BP100" s="210"/>
      <c r="BQ100" s="210"/>
      <c r="BR100" s="210"/>
      <c r="BS100" s="210"/>
      <c r="BT100" s="210"/>
      <c r="BU100" s="210"/>
      <c r="BV100" s="210"/>
    </row>
    <row r="101" customFormat="false" ht="11.25" hidden="false" customHeight="false" outlineLevel="0" collapsed="false">
      <c r="BG101" s="210"/>
      <c r="BH101" s="210"/>
      <c r="BI101" s="210"/>
      <c r="BJ101" s="210"/>
      <c r="BK101" s="210"/>
      <c r="BL101" s="210"/>
      <c r="BM101" s="210"/>
      <c r="BN101" s="210"/>
      <c r="BO101" s="210"/>
      <c r="BP101" s="210"/>
      <c r="BQ101" s="210"/>
      <c r="BR101" s="210"/>
      <c r="BS101" s="210"/>
      <c r="BT101" s="210"/>
      <c r="BU101" s="210"/>
      <c r="BV101" s="210"/>
    </row>
    <row r="102" customFormat="false" ht="11.25" hidden="false" customHeight="false" outlineLevel="0" collapsed="false">
      <c r="BG102" s="210"/>
      <c r="BH102" s="210"/>
      <c r="BI102" s="210"/>
      <c r="BJ102" s="210"/>
      <c r="BK102" s="210"/>
      <c r="BL102" s="210"/>
      <c r="BM102" s="210"/>
      <c r="BN102" s="210"/>
      <c r="BO102" s="210"/>
      <c r="BP102" s="210"/>
      <c r="BQ102" s="210"/>
      <c r="BR102" s="210"/>
      <c r="BS102" s="210"/>
      <c r="BT102" s="210"/>
      <c r="BU102" s="210"/>
      <c r="BV102" s="210"/>
    </row>
    <row r="103" customFormat="false" ht="11.25" hidden="false" customHeight="false" outlineLevel="0" collapsed="false">
      <c r="BG103" s="210"/>
      <c r="BH103" s="210"/>
      <c r="BI103" s="210"/>
      <c r="BJ103" s="210"/>
      <c r="BK103" s="210"/>
      <c r="BL103" s="210"/>
      <c r="BM103" s="210"/>
      <c r="BN103" s="210"/>
      <c r="BO103" s="210"/>
      <c r="BP103" s="210"/>
      <c r="BQ103" s="210"/>
      <c r="BR103" s="210"/>
      <c r="BS103" s="210"/>
      <c r="BT103" s="210"/>
      <c r="BU103" s="210"/>
      <c r="BV103" s="210"/>
    </row>
    <row r="104" customFormat="false" ht="11.25" hidden="false" customHeight="false" outlineLevel="0" collapsed="false">
      <c r="BG104" s="210"/>
      <c r="BH104" s="210"/>
      <c r="BI104" s="210"/>
      <c r="BJ104" s="210"/>
      <c r="BK104" s="210"/>
      <c r="BL104" s="210"/>
      <c r="BM104" s="210"/>
      <c r="BN104" s="210"/>
      <c r="BO104" s="210"/>
      <c r="BP104" s="210"/>
      <c r="BQ104" s="210"/>
      <c r="BR104" s="210"/>
      <c r="BS104" s="210"/>
      <c r="BT104" s="210"/>
      <c r="BU104" s="210"/>
      <c r="BV104" s="210"/>
    </row>
    <row r="105" customFormat="false" ht="11.25" hidden="false" customHeight="false" outlineLevel="0" collapsed="false">
      <c r="BG105" s="210"/>
      <c r="BH105" s="210"/>
      <c r="BI105" s="210"/>
      <c r="BJ105" s="210"/>
      <c r="BK105" s="210"/>
      <c r="BL105" s="210"/>
      <c r="BM105" s="210"/>
      <c r="BN105" s="210"/>
      <c r="BO105" s="210"/>
      <c r="BP105" s="210"/>
      <c r="BQ105" s="210"/>
      <c r="BR105" s="210"/>
      <c r="BS105" s="210"/>
      <c r="BT105" s="210"/>
      <c r="BU105" s="210"/>
      <c r="BV105" s="210"/>
    </row>
    <row r="106" customFormat="false" ht="11.25" hidden="false" customHeight="false" outlineLevel="0" collapsed="false">
      <c r="BG106" s="210"/>
      <c r="BH106" s="210"/>
      <c r="BI106" s="210"/>
      <c r="BJ106" s="210"/>
      <c r="BK106" s="210"/>
      <c r="BL106" s="210"/>
      <c r="BM106" s="210"/>
      <c r="BN106" s="210"/>
      <c r="BO106" s="210"/>
      <c r="BP106" s="210"/>
      <c r="BQ106" s="210"/>
      <c r="BR106" s="210"/>
      <c r="BS106" s="210"/>
      <c r="BT106" s="210"/>
      <c r="BU106" s="210"/>
      <c r="BV106" s="210"/>
    </row>
    <row r="107" customFormat="false" ht="11.25" hidden="false" customHeight="false" outlineLevel="0" collapsed="false">
      <c r="BG107" s="210"/>
      <c r="BH107" s="210"/>
      <c r="BI107" s="210"/>
      <c r="BJ107" s="210"/>
      <c r="BK107" s="210"/>
      <c r="BL107" s="210"/>
      <c r="BM107" s="210"/>
      <c r="BN107" s="210"/>
      <c r="BO107" s="210"/>
      <c r="BP107" s="210"/>
      <c r="BQ107" s="210"/>
      <c r="BR107" s="210"/>
      <c r="BS107" s="210"/>
      <c r="BT107" s="210"/>
      <c r="BU107" s="210"/>
      <c r="BV107" s="210"/>
    </row>
    <row r="108" customFormat="false" ht="11.25" hidden="false" customHeight="false" outlineLevel="0" collapsed="false">
      <c r="BG108" s="210"/>
      <c r="BH108" s="210"/>
      <c r="BI108" s="210"/>
      <c r="BJ108" s="210"/>
      <c r="BK108" s="210"/>
      <c r="BL108" s="210"/>
      <c r="BM108" s="210"/>
      <c r="BN108" s="210"/>
      <c r="BO108" s="210"/>
      <c r="BP108" s="210"/>
      <c r="BQ108" s="210"/>
      <c r="BR108" s="210"/>
      <c r="BS108" s="210"/>
      <c r="BT108" s="210"/>
      <c r="BU108" s="210"/>
      <c r="BV108" s="210"/>
    </row>
    <row r="109" customFormat="false" ht="11.25" hidden="false" customHeight="false" outlineLevel="0" collapsed="false">
      <c r="BG109" s="210"/>
      <c r="BH109" s="210"/>
      <c r="BI109" s="210"/>
      <c r="BJ109" s="210"/>
      <c r="BK109" s="210"/>
      <c r="BL109" s="210"/>
      <c r="BM109" s="210"/>
      <c r="BN109" s="210"/>
      <c r="BO109" s="210"/>
      <c r="BP109" s="210"/>
      <c r="BQ109" s="210"/>
      <c r="BR109" s="210"/>
      <c r="BS109" s="210"/>
      <c r="BT109" s="210"/>
      <c r="BU109" s="210"/>
      <c r="BV109" s="210"/>
    </row>
    <row r="110" customFormat="false" ht="11.25" hidden="false" customHeight="false" outlineLevel="0" collapsed="false">
      <c r="BG110" s="210"/>
      <c r="BH110" s="210"/>
      <c r="BI110" s="210"/>
      <c r="BJ110" s="210"/>
      <c r="BK110" s="210"/>
      <c r="BL110" s="210"/>
      <c r="BM110" s="210"/>
      <c r="BN110" s="210"/>
      <c r="BO110" s="210"/>
      <c r="BP110" s="210"/>
      <c r="BQ110" s="210"/>
      <c r="BR110" s="210"/>
      <c r="BS110" s="210"/>
      <c r="BT110" s="210"/>
      <c r="BU110" s="210"/>
      <c r="BV110" s="210"/>
    </row>
    <row r="111" customFormat="false" ht="11.25" hidden="false" customHeight="false" outlineLevel="0" collapsed="false">
      <c r="BG111" s="210"/>
      <c r="BH111" s="210"/>
      <c r="BI111" s="210"/>
      <c r="BJ111" s="210"/>
      <c r="BK111" s="210"/>
      <c r="BL111" s="210"/>
      <c r="BM111" s="210"/>
      <c r="BN111" s="210"/>
      <c r="BO111" s="210"/>
      <c r="BP111" s="210"/>
      <c r="BQ111" s="210"/>
      <c r="BR111" s="210"/>
      <c r="BS111" s="210"/>
      <c r="BT111" s="210"/>
      <c r="BU111" s="210"/>
      <c r="BV111" s="210"/>
    </row>
    <row r="112" customFormat="false" ht="11.25" hidden="false" customHeight="false" outlineLevel="0" collapsed="false">
      <c r="BG112" s="210"/>
      <c r="BH112" s="210"/>
      <c r="BI112" s="210"/>
      <c r="BJ112" s="210"/>
      <c r="BK112" s="210"/>
      <c r="BL112" s="210"/>
      <c r="BM112" s="210"/>
      <c r="BN112" s="210"/>
      <c r="BO112" s="210"/>
      <c r="BP112" s="210"/>
      <c r="BQ112" s="210"/>
      <c r="BR112" s="210"/>
      <c r="BS112" s="210"/>
      <c r="BT112" s="210"/>
      <c r="BU112" s="210"/>
      <c r="BV112" s="210"/>
    </row>
    <row r="113" customFormat="false" ht="11.25" hidden="false" customHeight="false" outlineLevel="0" collapsed="false">
      <c r="BG113" s="210"/>
      <c r="BH113" s="210"/>
      <c r="BI113" s="210"/>
      <c r="BJ113" s="210"/>
      <c r="BK113" s="210"/>
      <c r="BL113" s="210"/>
      <c r="BM113" s="210"/>
      <c r="BN113" s="210"/>
      <c r="BO113" s="210"/>
      <c r="BP113" s="210"/>
      <c r="BQ113" s="210"/>
      <c r="BR113" s="210"/>
      <c r="BS113" s="210"/>
      <c r="BT113" s="210"/>
      <c r="BU113" s="210"/>
      <c r="BV113" s="210"/>
    </row>
    <row r="114" customFormat="false" ht="11.25" hidden="false" customHeight="false" outlineLevel="0" collapsed="false">
      <c r="BG114" s="210"/>
      <c r="BH114" s="210"/>
      <c r="BI114" s="210"/>
      <c r="BJ114" s="210"/>
      <c r="BK114" s="210"/>
      <c r="BL114" s="210"/>
      <c r="BM114" s="210"/>
      <c r="BN114" s="210"/>
      <c r="BO114" s="210"/>
      <c r="BP114" s="210"/>
      <c r="BQ114" s="210"/>
      <c r="BR114" s="210"/>
      <c r="BS114" s="210"/>
      <c r="BT114" s="210"/>
      <c r="BU114" s="210"/>
      <c r="BV114" s="210"/>
    </row>
    <row r="115" customFormat="false" ht="11.25" hidden="false" customHeight="false" outlineLevel="0" collapsed="false">
      <c r="BG115" s="210"/>
      <c r="BH115" s="210"/>
      <c r="BI115" s="210"/>
      <c r="BJ115" s="210"/>
      <c r="BK115" s="210"/>
      <c r="BL115" s="210"/>
      <c r="BM115" s="210"/>
      <c r="BN115" s="210"/>
      <c r="BO115" s="210"/>
      <c r="BP115" s="210"/>
      <c r="BQ115" s="210"/>
      <c r="BR115" s="210"/>
      <c r="BS115" s="210"/>
      <c r="BT115" s="210"/>
      <c r="BU115" s="210"/>
      <c r="BV115" s="210"/>
    </row>
    <row r="116" customFormat="false" ht="11.25" hidden="false" customHeight="false" outlineLevel="0" collapsed="false">
      <c r="BG116" s="210"/>
      <c r="BH116" s="210"/>
      <c r="BI116" s="210"/>
      <c r="BJ116" s="210"/>
      <c r="BK116" s="210"/>
      <c r="BL116" s="210"/>
      <c r="BM116" s="210"/>
      <c r="BN116" s="210"/>
      <c r="BO116" s="210"/>
      <c r="BP116" s="210"/>
      <c r="BQ116" s="210"/>
      <c r="BR116" s="210"/>
      <c r="BS116" s="210"/>
      <c r="BT116" s="210"/>
      <c r="BU116" s="210"/>
      <c r="BV116" s="210"/>
    </row>
    <row r="117" customFormat="false" ht="11.25" hidden="false" customHeight="false" outlineLevel="0" collapsed="false">
      <c r="BG117" s="210"/>
      <c r="BH117" s="210"/>
      <c r="BI117" s="210"/>
      <c r="BJ117" s="210"/>
      <c r="BK117" s="210"/>
      <c r="BL117" s="210"/>
      <c r="BM117" s="210"/>
      <c r="BN117" s="210"/>
      <c r="BO117" s="210"/>
      <c r="BP117" s="210"/>
      <c r="BQ117" s="210"/>
      <c r="BR117" s="210"/>
      <c r="BS117" s="210"/>
      <c r="BT117" s="210"/>
      <c r="BU117" s="210"/>
      <c r="BV117" s="210"/>
    </row>
    <row r="118" customFormat="false" ht="11.25" hidden="false" customHeight="false" outlineLevel="0" collapsed="false">
      <c r="BG118" s="210"/>
      <c r="BH118" s="210"/>
      <c r="BI118" s="210"/>
      <c r="BJ118" s="210"/>
      <c r="BK118" s="210"/>
      <c r="BL118" s="210"/>
      <c r="BM118" s="210"/>
      <c r="BN118" s="210"/>
      <c r="BO118" s="210"/>
      <c r="BP118" s="210"/>
      <c r="BQ118" s="210"/>
      <c r="BR118" s="210"/>
      <c r="BS118" s="210"/>
      <c r="BT118" s="210"/>
      <c r="BU118" s="210"/>
      <c r="BV118" s="210"/>
    </row>
    <row r="119" customFormat="false" ht="11.25" hidden="false" customHeight="false" outlineLevel="0" collapsed="false">
      <c r="BG119" s="210"/>
      <c r="BH119" s="210"/>
      <c r="BI119" s="210"/>
      <c r="BJ119" s="210"/>
      <c r="BK119" s="210"/>
      <c r="BL119" s="210"/>
      <c r="BM119" s="210"/>
      <c r="BN119" s="210"/>
      <c r="BO119" s="210"/>
      <c r="BP119" s="210"/>
      <c r="BQ119" s="210"/>
      <c r="BR119" s="210"/>
      <c r="BS119" s="210"/>
      <c r="BT119" s="210"/>
      <c r="BU119" s="210"/>
      <c r="BV119" s="210"/>
    </row>
    <row r="120" customFormat="false" ht="11.25" hidden="false" customHeight="false" outlineLevel="0" collapsed="false">
      <c r="BG120" s="210"/>
      <c r="BH120" s="210"/>
      <c r="BI120" s="210"/>
      <c r="BJ120" s="210"/>
      <c r="BK120" s="210"/>
      <c r="BL120" s="210"/>
      <c r="BM120" s="210"/>
      <c r="BN120" s="210"/>
      <c r="BO120" s="210"/>
      <c r="BP120" s="210"/>
      <c r="BQ120" s="210"/>
      <c r="BR120" s="210"/>
      <c r="BS120" s="210"/>
      <c r="BT120" s="210"/>
      <c r="BU120" s="210"/>
      <c r="BV120" s="210"/>
    </row>
    <row r="121" customFormat="false" ht="11.25" hidden="false" customHeight="false" outlineLevel="0" collapsed="false">
      <c r="BG121" s="210"/>
      <c r="BH121" s="210"/>
      <c r="BI121" s="210"/>
      <c r="BJ121" s="210"/>
      <c r="BK121" s="210"/>
      <c r="BL121" s="210"/>
      <c r="BM121" s="210"/>
      <c r="BN121" s="210"/>
      <c r="BO121" s="210"/>
      <c r="BP121" s="210"/>
      <c r="BQ121" s="210"/>
      <c r="BR121" s="210"/>
      <c r="BS121" s="210"/>
      <c r="BT121" s="210"/>
      <c r="BU121" s="210"/>
      <c r="BV121" s="210"/>
    </row>
    <row r="122" customFormat="false" ht="11.25" hidden="false" customHeight="false" outlineLevel="0" collapsed="false">
      <c r="BG122" s="210"/>
      <c r="BH122" s="210"/>
      <c r="BI122" s="210"/>
      <c r="BJ122" s="210"/>
      <c r="BK122" s="210"/>
      <c r="BL122" s="210"/>
      <c r="BM122" s="210"/>
      <c r="BN122" s="210"/>
      <c r="BO122" s="210"/>
      <c r="BP122" s="210"/>
      <c r="BQ122" s="210"/>
      <c r="BR122" s="210"/>
      <c r="BS122" s="210"/>
      <c r="BT122" s="210"/>
      <c r="BU122" s="210"/>
      <c r="BV122" s="210"/>
    </row>
    <row r="123" customFormat="false" ht="11.25" hidden="false" customHeight="false" outlineLevel="0" collapsed="false">
      <c r="BG123" s="210"/>
      <c r="BH123" s="210"/>
      <c r="BI123" s="210"/>
      <c r="BJ123" s="210"/>
      <c r="BK123" s="210"/>
      <c r="BL123" s="210"/>
      <c r="BM123" s="210"/>
      <c r="BN123" s="210"/>
      <c r="BO123" s="210"/>
      <c r="BP123" s="210"/>
      <c r="BQ123" s="210"/>
      <c r="BR123" s="210"/>
      <c r="BS123" s="210"/>
      <c r="BT123" s="210"/>
      <c r="BU123" s="210"/>
      <c r="BV123" s="210"/>
    </row>
    <row r="124" customFormat="false" ht="11.25" hidden="false" customHeight="false" outlineLevel="0" collapsed="false">
      <c r="BG124" s="210"/>
      <c r="BH124" s="210"/>
      <c r="BI124" s="210"/>
      <c r="BJ124" s="210"/>
      <c r="BK124" s="210"/>
      <c r="BL124" s="210"/>
      <c r="BM124" s="210"/>
      <c r="BN124" s="210"/>
      <c r="BO124" s="210"/>
      <c r="BP124" s="210"/>
      <c r="BQ124" s="210"/>
      <c r="BR124" s="210"/>
      <c r="BS124" s="210"/>
      <c r="BT124" s="210"/>
      <c r="BU124" s="210"/>
      <c r="BV124" s="210"/>
    </row>
    <row r="125" customFormat="false" ht="11.25" hidden="false" customHeight="false" outlineLevel="0" collapsed="false">
      <c r="BG125" s="210"/>
      <c r="BH125" s="210"/>
      <c r="BI125" s="210"/>
      <c r="BJ125" s="210"/>
      <c r="BK125" s="210"/>
      <c r="BL125" s="210"/>
      <c r="BM125" s="210"/>
      <c r="BN125" s="210"/>
      <c r="BO125" s="210"/>
      <c r="BP125" s="210"/>
      <c r="BQ125" s="210"/>
      <c r="BR125" s="210"/>
      <c r="BS125" s="210"/>
      <c r="BT125" s="210"/>
      <c r="BU125" s="210"/>
      <c r="BV125" s="210"/>
    </row>
    <row r="126" customFormat="false" ht="11.25" hidden="false" customHeight="false" outlineLevel="0" collapsed="false">
      <c r="BG126" s="210"/>
      <c r="BH126" s="210"/>
      <c r="BI126" s="210"/>
      <c r="BJ126" s="210"/>
      <c r="BK126" s="210"/>
      <c r="BL126" s="210"/>
      <c r="BM126" s="210"/>
      <c r="BN126" s="210"/>
      <c r="BO126" s="210"/>
      <c r="BP126" s="210"/>
      <c r="BQ126" s="210"/>
      <c r="BR126" s="210"/>
      <c r="BS126" s="210"/>
      <c r="BT126" s="210"/>
      <c r="BU126" s="210"/>
      <c r="BV126" s="210"/>
    </row>
    <row r="127" customFormat="false" ht="11.25" hidden="false" customHeight="false" outlineLevel="0" collapsed="false">
      <c r="BG127" s="210"/>
      <c r="BH127" s="210"/>
      <c r="BI127" s="210"/>
      <c r="BJ127" s="210"/>
      <c r="BK127" s="210"/>
      <c r="BL127" s="210"/>
      <c r="BM127" s="210"/>
      <c r="BN127" s="210"/>
      <c r="BO127" s="210"/>
      <c r="BP127" s="210"/>
      <c r="BQ127" s="210"/>
      <c r="BR127" s="210"/>
      <c r="BS127" s="210"/>
      <c r="BT127" s="210"/>
      <c r="BU127" s="210"/>
      <c r="BV127" s="210"/>
    </row>
    <row r="128" customFormat="false" ht="11.25" hidden="false" customHeight="false" outlineLevel="0" collapsed="false">
      <c r="BG128" s="210"/>
      <c r="BH128" s="210"/>
      <c r="BI128" s="210"/>
      <c r="BJ128" s="210"/>
      <c r="BK128" s="210"/>
      <c r="BL128" s="210"/>
      <c r="BM128" s="210"/>
      <c r="BN128" s="210"/>
      <c r="BO128" s="210"/>
      <c r="BP128" s="210"/>
      <c r="BQ128" s="210"/>
      <c r="BR128" s="210"/>
      <c r="BS128" s="210"/>
      <c r="BT128" s="210"/>
      <c r="BU128" s="210"/>
      <c r="BV128" s="210"/>
    </row>
    <row r="129" customFormat="false" ht="11.25" hidden="false" customHeight="false" outlineLevel="0" collapsed="false">
      <c r="BG129" s="210"/>
      <c r="BH129" s="210"/>
      <c r="BI129" s="210"/>
      <c r="BJ129" s="210"/>
      <c r="BK129" s="210"/>
      <c r="BL129" s="210"/>
      <c r="BM129" s="210"/>
      <c r="BN129" s="210"/>
      <c r="BO129" s="210"/>
      <c r="BP129" s="210"/>
      <c r="BQ129" s="210"/>
      <c r="BR129" s="210"/>
      <c r="BS129" s="210"/>
      <c r="BT129" s="210"/>
      <c r="BU129" s="210"/>
      <c r="BV129" s="210"/>
    </row>
    <row r="130" customFormat="false" ht="11.25" hidden="false" customHeight="false" outlineLevel="0" collapsed="false">
      <c r="BG130" s="210"/>
      <c r="BH130" s="210"/>
      <c r="BI130" s="210"/>
      <c r="BJ130" s="210"/>
      <c r="BK130" s="210"/>
      <c r="BL130" s="210"/>
      <c r="BM130" s="210"/>
      <c r="BN130" s="210"/>
      <c r="BO130" s="210"/>
      <c r="BP130" s="210"/>
      <c r="BQ130" s="210"/>
      <c r="BR130" s="210"/>
      <c r="BS130" s="210"/>
      <c r="BT130" s="210"/>
      <c r="BU130" s="210"/>
      <c r="BV130" s="210"/>
    </row>
    <row r="131" customFormat="false" ht="11.25" hidden="false" customHeight="false" outlineLevel="0" collapsed="false">
      <c r="BG131" s="210"/>
      <c r="BH131" s="210"/>
      <c r="BI131" s="210"/>
      <c r="BJ131" s="210"/>
      <c r="BK131" s="210"/>
      <c r="BL131" s="210"/>
      <c r="BM131" s="210"/>
      <c r="BN131" s="210"/>
      <c r="BO131" s="210"/>
      <c r="BP131" s="210"/>
      <c r="BQ131" s="210"/>
      <c r="BR131" s="210"/>
      <c r="BS131" s="210"/>
      <c r="BT131" s="210"/>
      <c r="BU131" s="210"/>
      <c r="BV131" s="210"/>
    </row>
    <row r="132" customFormat="false" ht="11.25" hidden="false" customHeight="false" outlineLevel="0" collapsed="false">
      <c r="BG132" s="210"/>
      <c r="BH132" s="210"/>
      <c r="BI132" s="210"/>
      <c r="BJ132" s="210"/>
      <c r="BK132" s="210"/>
      <c r="BL132" s="210"/>
      <c r="BM132" s="210"/>
      <c r="BN132" s="210"/>
      <c r="BO132" s="210"/>
      <c r="BP132" s="210"/>
      <c r="BQ132" s="210"/>
      <c r="BR132" s="210"/>
      <c r="BS132" s="210"/>
      <c r="BT132" s="210"/>
      <c r="BU132" s="210"/>
      <c r="BV132" s="210"/>
    </row>
    <row r="133" customFormat="false" ht="11.25" hidden="false" customHeight="false" outlineLevel="0" collapsed="false">
      <c r="BG133" s="210"/>
      <c r="BH133" s="210"/>
      <c r="BI133" s="210"/>
      <c r="BJ133" s="210"/>
      <c r="BK133" s="210"/>
      <c r="BL133" s="210"/>
      <c r="BM133" s="210"/>
      <c r="BN133" s="210"/>
      <c r="BO133" s="210"/>
      <c r="BP133" s="210"/>
      <c r="BQ133" s="210"/>
      <c r="BR133" s="210"/>
      <c r="BS133" s="210"/>
      <c r="BT133" s="210"/>
      <c r="BU133" s="210"/>
      <c r="BV133" s="210"/>
    </row>
    <row r="134" customFormat="false" ht="11.25" hidden="false" customHeight="false" outlineLevel="0" collapsed="false">
      <c r="BG134" s="210"/>
      <c r="BH134" s="210"/>
      <c r="BI134" s="210"/>
      <c r="BJ134" s="210"/>
      <c r="BK134" s="210"/>
      <c r="BL134" s="210"/>
      <c r="BM134" s="210"/>
      <c r="BN134" s="210"/>
      <c r="BO134" s="210"/>
      <c r="BP134" s="210"/>
      <c r="BQ134" s="210"/>
      <c r="BR134" s="210"/>
      <c r="BS134" s="210"/>
      <c r="BT134" s="210"/>
      <c r="BU134" s="210"/>
      <c r="BV134" s="210"/>
    </row>
    <row r="135" customFormat="false" ht="11.25" hidden="false" customHeight="false" outlineLevel="0" collapsed="false">
      <c r="BG135" s="210"/>
      <c r="BH135" s="210"/>
      <c r="BI135" s="210"/>
      <c r="BJ135" s="210"/>
      <c r="BK135" s="210"/>
      <c r="BL135" s="210"/>
      <c r="BM135" s="210"/>
      <c r="BN135" s="210"/>
      <c r="BO135" s="210"/>
      <c r="BP135" s="210"/>
      <c r="BQ135" s="210"/>
      <c r="BR135" s="210"/>
      <c r="BS135" s="210"/>
      <c r="BT135" s="210"/>
      <c r="BU135" s="210"/>
      <c r="BV135" s="210"/>
    </row>
    <row r="136" customFormat="false" ht="11.25" hidden="false" customHeight="false" outlineLevel="0" collapsed="false">
      <c r="BG136" s="210"/>
      <c r="BH136" s="210"/>
      <c r="BI136" s="210"/>
      <c r="BJ136" s="210"/>
      <c r="BK136" s="210"/>
      <c r="BL136" s="210"/>
      <c r="BM136" s="210"/>
      <c r="BN136" s="210"/>
      <c r="BO136" s="210"/>
      <c r="BP136" s="210"/>
      <c r="BQ136" s="210"/>
      <c r="BR136" s="210"/>
      <c r="BS136" s="210"/>
      <c r="BT136" s="210"/>
      <c r="BU136" s="210"/>
      <c r="BV136" s="210"/>
    </row>
    <row r="137" customFormat="false" ht="11.25" hidden="false" customHeight="false" outlineLevel="0" collapsed="false">
      <c r="BG137" s="210"/>
      <c r="BH137" s="210"/>
      <c r="BI137" s="210"/>
      <c r="BJ137" s="210"/>
      <c r="BK137" s="210"/>
      <c r="BL137" s="210"/>
      <c r="BM137" s="210"/>
      <c r="BN137" s="210"/>
      <c r="BO137" s="210"/>
      <c r="BP137" s="210"/>
      <c r="BQ137" s="210"/>
      <c r="BR137" s="210"/>
      <c r="BS137" s="210"/>
      <c r="BT137" s="210"/>
      <c r="BU137" s="210"/>
      <c r="BV137" s="210"/>
    </row>
    <row r="138" customFormat="false" ht="11.25" hidden="false" customHeight="false" outlineLevel="0" collapsed="false">
      <c r="BG138" s="210"/>
      <c r="BH138" s="210"/>
      <c r="BI138" s="210"/>
      <c r="BJ138" s="210"/>
      <c r="BK138" s="210"/>
      <c r="BL138" s="210"/>
      <c r="BM138" s="210"/>
      <c r="BN138" s="210"/>
      <c r="BO138" s="210"/>
      <c r="BP138" s="210"/>
      <c r="BQ138" s="210"/>
      <c r="BR138" s="210"/>
      <c r="BS138" s="210"/>
      <c r="BT138" s="210"/>
      <c r="BU138" s="210"/>
      <c r="BV138" s="210"/>
    </row>
    <row r="139" customFormat="false" ht="11.25" hidden="false" customHeight="false" outlineLevel="0" collapsed="false">
      <c r="BG139" s="210"/>
      <c r="BH139" s="210"/>
      <c r="BI139" s="210"/>
      <c r="BJ139" s="210"/>
      <c r="BK139" s="210"/>
      <c r="BL139" s="210"/>
      <c r="BM139" s="210"/>
      <c r="BN139" s="210"/>
      <c r="BO139" s="210"/>
      <c r="BP139" s="210"/>
      <c r="BQ139" s="210"/>
      <c r="BR139" s="210"/>
      <c r="BS139" s="210"/>
      <c r="BT139" s="210"/>
      <c r="BU139" s="210"/>
      <c r="BV139" s="210"/>
    </row>
    <row r="140" customFormat="false" ht="11.25" hidden="false" customHeight="false" outlineLevel="0" collapsed="false">
      <c r="BG140" s="210"/>
      <c r="BH140" s="210"/>
      <c r="BI140" s="210"/>
      <c r="BJ140" s="210"/>
      <c r="BK140" s="210"/>
      <c r="BL140" s="210"/>
      <c r="BM140" s="210"/>
      <c r="BN140" s="210"/>
      <c r="BO140" s="210"/>
      <c r="BP140" s="210"/>
      <c r="BQ140" s="210"/>
      <c r="BR140" s="210"/>
      <c r="BS140" s="210"/>
      <c r="BT140" s="210"/>
      <c r="BU140" s="210"/>
      <c r="BV140" s="210"/>
    </row>
    <row r="141" customFormat="false" ht="11.25" hidden="false" customHeight="false" outlineLevel="0" collapsed="false">
      <c r="BG141" s="210"/>
      <c r="BH141" s="210"/>
      <c r="BI141" s="210"/>
      <c r="BJ141" s="210"/>
      <c r="BK141" s="210"/>
      <c r="BL141" s="210"/>
      <c r="BM141" s="210"/>
      <c r="BN141" s="210"/>
      <c r="BO141" s="210"/>
      <c r="BP141" s="210"/>
      <c r="BQ141" s="210"/>
      <c r="BR141" s="210"/>
      <c r="BS141" s="210"/>
      <c r="BT141" s="210"/>
      <c r="BU141" s="210"/>
      <c r="BV141" s="210"/>
    </row>
    <row r="142" customFormat="false" ht="11.25" hidden="false" customHeight="false" outlineLevel="0" collapsed="false">
      <c r="BG142" s="210"/>
      <c r="BH142" s="210"/>
      <c r="BI142" s="210"/>
      <c r="BJ142" s="210"/>
      <c r="BK142" s="210"/>
      <c r="BL142" s="210"/>
      <c r="BM142" s="210"/>
      <c r="BN142" s="210"/>
      <c r="BO142" s="210"/>
      <c r="BP142" s="210"/>
      <c r="BQ142" s="210"/>
      <c r="BR142" s="210"/>
      <c r="BS142" s="210"/>
      <c r="BT142" s="210"/>
      <c r="BU142" s="210"/>
      <c r="BV142" s="210"/>
    </row>
    <row r="143" customFormat="false" ht="11.25" hidden="false" customHeight="false" outlineLevel="0" collapsed="false">
      <c r="BG143" s="210"/>
      <c r="BH143" s="210"/>
      <c r="BI143" s="210"/>
      <c r="BJ143" s="210"/>
      <c r="BK143" s="210"/>
      <c r="BL143" s="210"/>
      <c r="BM143" s="210"/>
      <c r="BN143" s="210"/>
      <c r="BO143" s="210"/>
      <c r="BP143" s="210"/>
      <c r="BQ143" s="210"/>
      <c r="BR143" s="210"/>
      <c r="BS143" s="210"/>
      <c r="BT143" s="210"/>
      <c r="BU143" s="210"/>
      <c r="BV143" s="210"/>
    </row>
    <row r="144" customFormat="false" ht="11.25" hidden="false" customHeight="false" outlineLevel="0" collapsed="false">
      <c r="BG144" s="210"/>
      <c r="BH144" s="210"/>
      <c r="BI144" s="210"/>
      <c r="BJ144" s="210"/>
      <c r="BK144" s="210"/>
      <c r="BL144" s="210"/>
      <c r="BM144" s="210"/>
      <c r="BN144" s="210"/>
      <c r="BO144" s="210"/>
      <c r="BP144" s="210"/>
      <c r="BQ144" s="210"/>
      <c r="BR144" s="210"/>
      <c r="BS144" s="210"/>
      <c r="BT144" s="210"/>
      <c r="BU144" s="210"/>
      <c r="BV144" s="210"/>
    </row>
    <row r="145" customFormat="false" ht="11.25" hidden="false" customHeight="false" outlineLevel="0" collapsed="false">
      <c r="BG145" s="210"/>
      <c r="BH145" s="210"/>
      <c r="BI145" s="210"/>
      <c r="BJ145" s="210"/>
      <c r="BK145" s="210"/>
      <c r="BL145" s="210"/>
      <c r="BM145" s="210"/>
      <c r="BN145" s="210"/>
      <c r="BO145" s="210"/>
      <c r="BP145" s="210"/>
      <c r="BQ145" s="210"/>
      <c r="BR145" s="210"/>
      <c r="BS145" s="210"/>
      <c r="BT145" s="210"/>
      <c r="BU145" s="210"/>
      <c r="BV145" s="210"/>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yler Hodge</cp:lastModifiedBy>
  <cp:lastPrinted>2009-01-08T21:48:48Z</cp:lastPrinted>
  <dcterms:modified xsi:type="dcterms:W3CDTF">2010-06-07T21:49:49Z</dcterms:modified>
  <cp:revision>0</cp:revision>
  <dc:subject/>
  <dc:title/>
</cp:coreProperties>
</file>